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PVMLCeiling" sheetId="2" state="visible" r:id="rId3"/>
    <sheet name="PVMLCeilingL" sheetId="3" state="visible" r:id="rId4"/>
    <sheet name="PVMLPendant" sheetId="4" state="visible" r:id="rId5"/>
    <sheet name="PVMLPendantL" sheetId="5" state="visible" r:id="rId6"/>
    <sheet name="PVMLConePendant" sheetId="6" state="visible" r:id="rId7"/>
    <sheet name="PVMLConePendantL" sheetId="7" state="visible" r:id="rId8"/>
    <sheet name="PVMLWall" sheetId="8" state="visible" r:id="rId9"/>
    <sheet name="PVMLWallL" sheetId="9" state="visible" r:id="rId10"/>
    <sheet name="PVMLStanchion" sheetId="10" state="visible" r:id="rId11"/>
    <sheet name="PVMLStanchionL" sheetId="11" state="visible" r:id="rId12"/>
    <sheet name="PVMLStanchionAng" sheetId="12" state="visible" r:id="rId13"/>
    <sheet name="PVMLTrunnion" sheetId="13" state="visible" r:id="rId14"/>
    <sheet name="PVMLTrunnionL" sheetId="14" state="visible" r:id="rId15"/>
    <sheet name="CatalogRoot" sheetId="15" state="visible" r:id="rId16"/>
    <sheet name="ClassNodeType" sheetId="16" state="visible" r:id="rId17"/>
    <sheet name="R-Hierarchy" sheetId="17" state="visible" r:id="rId18"/>
    <sheet name="CustomInterfaces" sheetId="18" state="visible" r:id="rId19"/>
    <sheet name="GUIDs" sheetId="19" state="visible" r:id="rId20"/>
  </sheets>
  <definedNames>
    <definedName function="false" hidden="true" localSheetId="17" name="_xlnm._FilterDatabase" vbProcedure="false">CustomInterfaces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731">
  <si>
    <t xml:space="preserve">PVMLCeiling</t>
  </si>
  <si>
    <t xml:space="preserve">PVMLCeilingL</t>
  </si>
  <si>
    <t xml:space="preserve">PVMLConePendant</t>
  </si>
  <si>
    <t xml:space="preserve">PVMLConePendantL</t>
  </si>
  <si>
    <t xml:space="preserve">PVMLPendant</t>
  </si>
  <si>
    <t xml:space="preserve">PVMLPendantL</t>
  </si>
  <si>
    <t xml:space="preserve">PVMLStanchion</t>
  </si>
  <si>
    <t xml:space="preserve">PVMLStanchionAng</t>
  </si>
  <si>
    <t xml:space="preserve">PVMLStanchionL</t>
  </si>
  <si>
    <t xml:space="preserve">PVMLTrunnion</t>
  </si>
  <si>
    <t xml:space="preserve">PVMLTrunnionL</t>
  </si>
  <si>
    <t xml:space="preserve">PVMLWall</t>
  </si>
  <si>
    <t xml:space="preserve">PVMLWallL</t>
  </si>
  <si>
    <t xml:space="preserve">CatalogRoot</t>
  </si>
  <si>
    <t xml:space="preserve">ClassNodeType</t>
  </si>
  <si>
    <t xml:space="preserve">R-Hierarchy</t>
  </si>
  <si>
    <t xml:space="preserve">CustomInterfaces</t>
  </si>
  <si>
    <t xml:space="preserve">GUIDs</t>
  </si>
  <si>
    <t xml:space="preserve">! Back to Index</t>
  </si>
  <si>
    <t xml:space="preserve">Definition</t>
  </si>
  <si>
    <t xml:space="preserve">PartClassType</t>
  </si>
  <si>
    <t xml:space="preserve">SymbolDefinition</t>
  </si>
  <si>
    <t xml:space="preserve">SymbolIcon</t>
  </si>
  <si>
    <t xml:space="preserve">UserClassName</t>
  </si>
  <si>
    <t xml:space="preserve">OccClassName</t>
  </si>
  <si>
    <t xml:space="preserve">Nozzle(1):Id</t>
  </si>
  <si>
    <t xml:space="preserve">Nozzle(1):Type</t>
  </si>
  <si>
    <t xml:space="preserve">a</t>
  </si>
  <si>
    <t xml:space="preserve">EquipmentAssemblyClass</t>
  </si>
  <si>
    <t xml:space="preserve">SymbolIcons\Eaton\PVMLCeiling.jpg</t>
  </si>
  <si>
    <t xml:space="preserve">PVML Ceiling</t>
  </si>
  <si>
    <t xml:space="preserve">CablePort1</t>
  </si>
  <si>
    <t xml:space="preserve">Electrical</t>
  </si>
  <si>
    <t xml:space="preserve">Head</t>
  </si>
  <si>
    <t xml:space="preserve">Name</t>
  </si>
  <si>
    <t xml:space="preserve">PartDescription</t>
  </si>
  <si>
    <t xml:space="preserve">MirrorBehaviorOption</t>
  </si>
  <si>
    <t xml:space="preserve">ReplacementPartNumber</t>
  </si>
  <si>
    <t xml:space="preserve">ProcessEqTypes1</t>
  </si>
  <si>
    <t xml:space="preserve">DryWeight</t>
  </si>
  <si>
    <t xml:space="preserve">WaterWeight</t>
  </si>
  <si>
    <t xml:space="preserve">DryCogX</t>
  </si>
  <si>
    <t xml:space="preserve">DryCogY</t>
  </si>
  <si>
    <t xml:space="preserve">DryCogZ</t>
  </si>
  <si>
    <t xml:space="preserve">WaterCogX</t>
  </si>
  <si>
    <t xml:space="preserve">WaterCogY</t>
  </si>
  <si>
    <t xml:space="preserve">WaterCogZ</t>
  </si>
  <si>
    <t xml:space="preserve">FormDefinition</t>
  </si>
  <si>
    <t xml:space="preserve">Nozzle(1):Terminal</t>
  </si>
  <si>
    <t xml:space="preserve">Nozzle(1):Receptacle</t>
  </si>
  <si>
    <t xml:space="preserve">Nozzle(1):PortType</t>
  </si>
  <si>
    <t xml:space="preserve">Nozzle(1):SubType</t>
  </si>
  <si>
    <t xml:space="preserve">Nozzle(1):Diameter</t>
  </si>
  <si>
    <t xml:space="preserve">Nozzle(1):Area</t>
  </si>
  <si>
    <t xml:space="preserve">Nozzle(1):Tightness</t>
  </si>
  <si>
    <t xml:space="preserve">IJUAEatonLightFixt::DimHatDep</t>
  </si>
  <si>
    <t xml:space="preserve">IJUAEatonLightFixt::DimHatWid</t>
  </si>
  <si>
    <t xml:space="preserve">IJUAEatonLightFixt::DimHeadDep</t>
  </si>
  <si>
    <t xml:space="preserve">IJUAEatonLFHeadDia::DimHeadDia</t>
  </si>
  <si>
    <t xml:space="preserve">IJUAEatonLFHousDia::DimHousDia</t>
  </si>
  <si>
    <t xml:space="preserve">Start</t>
  </si>
  <si>
    <t xml:space="preserve">PVML_Ceiling</t>
  </si>
  <si>
    <t xml:space="preserve">Eaton_ElecSymbols,Eaton.SP3D.Content.EquipmentAssemblyClass.VMVLCeiling</t>
  </si>
  <si>
    <t xml:space="preserve">MS340Terminal</t>
  </si>
  <si>
    <t xml:space="preserve">MS3402D14S-2S</t>
  </si>
  <si>
    <t xml:space="preserve">Receptacle</t>
  </si>
  <si>
    <t xml:space="preserve">Dummy</t>
  </si>
  <si>
    <t xml:space="preserve">20 mm</t>
  </si>
  <si>
    <t xml:space="preserve">2.03 in</t>
  </si>
  <si>
    <t xml:space="preserve">11.83 in</t>
  </si>
  <si>
    <t xml:space="preserve">11.03 in</t>
  </si>
  <si>
    <t xml:space="preserve">10.77 in</t>
  </si>
  <si>
    <t xml:space="preserve">End</t>
  </si>
  <si>
    <t xml:space="preserve">SymbolIcons\Eaton\PVMLCeilingL.jpg</t>
  </si>
  <si>
    <t xml:space="preserve">PVML Ceiling 13L to 25L</t>
  </si>
  <si>
    <t xml:space="preserve">PVM13L_Ceiling</t>
  </si>
  <si>
    <t xml:space="preserve">Eaton_ElecSymbols,Eaton.SP3D.Content.EquipmentAssemblyClass.VMVLCeilingL</t>
  </si>
  <si>
    <t xml:space="preserve">9.77 in</t>
  </si>
  <si>
    <t xml:space="preserve">10.8 in</t>
  </si>
  <si>
    <t xml:space="preserve">15.01 in</t>
  </si>
  <si>
    <t xml:space="preserve">PVM17L_Ceiling</t>
  </si>
  <si>
    <t xml:space="preserve">PVM21L_Ceiling</t>
  </si>
  <si>
    <t xml:space="preserve">12.86 in</t>
  </si>
  <si>
    <t xml:space="preserve">PVM25L_Ceiling</t>
  </si>
  <si>
    <t xml:space="preserve">SymbolIcons\Eaton\PVMLPendant.jpg</t>
  </si>
  <si>
    <t xml:space="preserve">PVML Pendant</t>
  </si>
  <si>
    <t xml:space="preserve">PVML_Pendant</t>
  </si>
  <si>
    <t xml:space="preserve">Eaton_ElecSymbols,Eaton.SP3D.Content.EquipmentAssemblyClass.VMVLPendant</t>
  </si>
  <si>
    <t xml:space="preserve">2.0 in</t>
  </si>
  <si>
    <t xml:space="preserve">11.62 in</t>
  </si>
  <si>
    <t xml:space="preserve">11 in</t>
  </si>
  <si>
    <t xml:space="preserve">10.18 in</t>
  </si>
  <si>
    <t xml:space="preserve">SymbolIcons\Eaton\PVMLPendantL.jpg</t>
  </si>
  <si>
    <t xml:space="preserve">PVML Pendant 13L to 25L</t>
  </si>
  <si>
    <t xml:space="preserve">PVM13L_Pendant</t>
  </si>
  <si>
    <t xml:space="preserve">Eaton_ElecSymbols,Eaton.SP3D.Content.EquipmentAssemblyClass.VMVLPendantL</t>
  </si>
  <si>
    <t xml:space="preserve">9.74 in</t>
  </si>
  <si>
    <t xml:space="preserve">PVM17L_Pendant</t>
  </si>
  <si>
    <t xml:space="preserve">PVM21L_Pendant</t>
  </si>
  <si>
    <t xml:space="preserve">12.79 in</t>
  </si>
  <si>
    <t xml:space="preserve">PVM25L_Pendant</t>
  </si>
  <si>
    <t xml:space="preserve">SymbolIcons\Eaton\PVMLConePendant.jpg</t>
  </si>
  <si>
    <t xml:space="preserve">PVML Cone Pendant</t>
  </si>
  <si>
    <t xml:space="preserve">PVML_ConePendant</t>
  </si>
  <si>
    <t xml:space="preserve">Eaton_ElecSymbols,Eaton.SP3D.Content.EquipmentAssemblyClass.VMVLConePendant</t>
  </si>
  <si>
    <t xml:space="preserve">6.22 in</t>
  </si>
  <si>
    <t xml:space="preserve">15.22 in</t>
  </si>
  <si>
    <t xml:space="preserve">SymbolIcons\Eaton\PVMLConePendantL.jpg</t>
  </si>
  <si>
    <t xml:space="preserve">PVML Cone Pendant 13L to 25L</t>
  </si>
  <si>
    <t xml:space="preserve">PVM13L_ConePendant</t>
  </si>
  <si>
    <t xml:space="preserve">Eaton_ElecSymbols,Eaton.SP3D.Content.EquipmentAssemblyClass.VMVLConePendantL</t>
  </si>
  <si>
    <t xml:space="preserve">13.96 in</t>
  </si>
  <si>
    <t xml:space="preserve">PVM17L_ConePendant</t>
  </si>
  <si>
    <t xml:space="preserve">PVM21L_ConePendant</t>
  </si>
  <si>
    <t xml:space="preserve">17.01 in</t>
  </si>
  <si>
    <t xml:space="preserve">PVM25L_ConePendant</t>
  </si>
  <si>
    <t xml:space="preserve">Nozzle(2):Id</t>
  </si>
  <si>
    <t xml:space="preserve">Nozzle(2):Type</t>
  </si>
  <si>
    <t xml:space="preserve">Nozzle(3):Id</t>
  </si>
  <si>
    <t xml:space="preserve">Nozzle(3):Type</t>
  </si>
  <si>
    <t xml:space="preserve">SymbolIcons\Eaton\PVMLWall.jpg</t>
  </si>
  <si>
    <t xml:space="preserve">PVML Wall</t>
  </si>
  <si>
    <t xml:space="preserve">CablePort2</t>
  </si>
  <si>
    <t xml:space="preserve">CablePort3</t>
  </si>
  <si>
    <t xml:space="preserve">Nozzle(2):Terminal</t>
  </si>
  <si>
    <t xml:space="preserve">Nozzle(2):Receptacle</t>
  </si>
  <si>
    <t xml:space="preserve">Nozzle(2):PortType</t>
  </si>
  <si>
    <t xml:space="preserve">Nozzle(2):SubType</t>
  </si>
  <si>
    <t xml:space="preserve">Nozzle(2):Diameter</t>
  </si>
  <si>
    <t xml:space="preserve">Nozzle(2):Area</t>
  </si>
  <si>
    <t xml:space="preserve">Nozzle(2):Tightness</t>
  </si>
  <si>
    <t xml:space="preserve">Nozzle(3):Terminal</t>
  </si>
  <si>
    <t xml:space="preserve">Nozzle(3):Receptacle</t>
  </si>
  <si>
    <t xml:space="preserve">Nozzle(3):PortType</t>
  </si>
  <si>
    <t xml:space="preserve">Nozzle(3):SubType</t>
  </si>
  <si>
    <t xml:space="preserve">Nozzle(3):Diameter</t>
  </si>
  <si>
    <t xml:space="preserve">Nozzle(3):Area</t>
  </si>
  <si>
    <t xml:space="preserve">Nozzle(3):Tightness</t>
  </si>
  <si>
    <t xml:space="preserve">IJUAEatonLFArmDep::DimArmDep</t>
  </si>
  <si>
    <t xml:space="preserve">IJUAEatonLFArmWid::DimArmWid</t>
  </si>
  <si>
    <t xml:space="preserve">IJUAEatonLFWall::DimHToWall</t>
  </si>
  <si>
    <t xml:space="preserve">IJUAEatonLFLen::DimLFLen</t>
  </si>
  <si>
    <t xml:space="preserve">PVML_Wall</t>
  </si>
  <si>
    <t xml:space="preserve">Eaton_ElecSymbols,Eaton.SP3D.Content.EquipmentAssemblyClass.VMVLWall</t>
  </si>
  <si>
    <t xml:space="preserve">4.63 in</t>
  </si>
  <si>
    <t xml:space="preserve">4.67 in</t>
  </si>
  <si>
    <t xml:space="preserve">2.80 in</t>
  </si>
  <si>
    <t xml:space="preserve">11.31 in</t>
  </si>
  <si>
    <t xml:space="preserve">8.88 in</t>
  </si>
  <si>
    <t xml:space="preserve">SymbolIcons\Eaton\PVMLWallL.jpg</t>
  </si>
  <si>
    <t xml:space="preserve">PVML Wall 13L to 25L</t>
  </si>
  <si>
    <t xml:space="preserve">PVM13L_Wall</t>
  </si>
  <si>
    <t xml:space="preserve">Eaton_ElecSymbols,Eaton.SP3D.Content.EquipmentAssemblyClass.VMVLWallL</t>
  </si>
  <si>
    <t xml:space="preserve">10.05 in</t>
  </si>
  <si>
    <t xml:space="preserve">16.39 in</t>
  </si>
  <si>
    <t xml:space="preserve">PVM17L_Wall</t>
  </si>
  <si>
    <t xml:space="preserve">PVM21L_Wall</t>
  </si>
  <si>
    <t xml:space="preserve">13.10 in</t>
  </si>
  <si>
    <t xml:space="preserve">PVM25L_Wall</t>
  </si>
  <si>
    <t xml:space="preserve">SymbolIcons\Eaton\PVMLStanchion.jpg</t>
  </si>
  <si>
    <t xml:space="preserve">PVML Stanchion</t>
  </si>
  <si>
    <t xml:space="preserve">IJUAEatonLFStanchion::DimHToPole</t>
  </si>
  <si>
    <t xml:space="preserve">PVML_Stanchion</t>
  </si>
  <si>
    <t xml:space="preserve">Eaton_ElecSymbols,Eaton.SP3D.Content.EquipmentAssemblyClass.VMVLStanchion</t>
  </si>
  <si>
    <t xml:space="preserve">3.49 in</t>
  </si>
  <si>
    <t xml:space="preserve">2.10 in</t>
  </si>
  <si>
    <t xml:space="preserve">11.10 in</t>
  </si>
  <si>
    <t xml:space="preserve">9.75 in</t>
  </si>
  <si>
    <t xml:space="preserve">16.03 in</t>
  </si>
  <si>
    <t xml:space="preserve">SymbolIcons\Eaton\PVMLStanchionL.jpg</t>
  </si>
  <si>
    <t xml:space="preserve">PVML Stanchion 13L to 25L</t>
  </si>
  <si>
    <t xml:space="preserve">PVM13L_Stanchion</t>
  </si>
  <si>
    <t xml:space="preserve">Eaton_ElecSymbols,Eaton.SP3D.Content.EquipmentAssemblyClass.VMVLStanchionL</t>
  </si>
  <si>
    <t xml:space="preserve">2.04 in</t>
  </si>
  <si>
    <t xml:space="preserve">9.84 in</t>
  </si>
  <si>
    <t xml:space="preserve">18.46 in</t>
  </si>
  <si>
    <t xml:space="preserve">PVM17L_Stanchion</t>
  </si>
  <si>
    <t xml:space="preserve">PVM21L_Stanchion</t>
  </si>
  <si>
    <t xml:space="preserve">12.89 in</t>
  </si>
  <si>
    <t xml:space="preserve">PVM25L_Stanchion</t>
  </si>
  <si>
    <t xml:space="preserve">A</t>
  </si>
  <si>
    <t xml:space="preserve">SymbolIcons\Eaton\PVMLStanchionAng.jpg</t>
  </si>
  <si>
    <t xml:space="preserve">PVML Stanchion Angled</t>
  </si>
  <si>
    <t xml:space="preserve">PVML_Stanchion 25 deg</t>
  </si>
  <si>
    <t xml:space="preserve">Eaton_ElecSymbols,Eaton.SP3D.Content.EquipmentAssemblyClass.VMVLStanAngled</t>
  </si>
  <si>
    <t xml:space="preserve">1.8 in</t>
  </si>
  <si>
    <t xml:space="preserve">10.78 in</t>
  </si>
  <si>
    <t xml:space="preserve">15.07 in</t>
  </si>
  <si>
    <t xml:space="preserve">OA:IJUAEatonLEDRotation::DimRotAngle</t>
  </si>
  <si>
    <t xml:space="preserve">SymbolIcons\Eaton\PVMLTrunnion.jpg</t>
  </si>
  <si>
    <t xml:space="preserve">PVML Trunnion</t>
  </si>
  <si>
    <t xml:space="preserve">IJUAEatonLEDRotation::DimRotAngle</t>
  </si>
  <si>
    <t xml:space="preserve">IJUAEatonBracketLen::DimBrL</t>
  </si>
  <si>
    <t xml:space="preserve">IJUAEatonBracketThk::DimBrTh</t>
  </si>
  <si>
    <t xml:space="preserve">IJUAEatonBracketWid::DimBrW</t>
  </si>
  <si>
    <t xml:space="preserve">IJUAEatonBracketRotAxis::DimRotAxis</t>
  </si>
  <si>
    <t xml:space="preserve">IJUAEatonBracketTBDep::DimTBrDep</t>
  </si>
  <si>
    <t xml:space="preserve">PVML_Trunnion</t>
  </si>
  <si>
    <t xml:space="preserve">Eaton_ElecSymbols,Eaton.SP3D.Content.EquipmentAssemblyClass.VMVLTrunnion</t>
  </si>
  <si>
    <t xml:space="preserve">0 deg</t>
  </si>
  <si>
    <t xml:space="preserve">14 in</t>
  </si>
  <si>
    <t xml:space="preserve">0.25 in</t>
  </si>
  <si>
    <t xml:space="preserve">1.5 in</t>
  </si>
  <si>
    <t xml:space="preserve">2 in</t>
  </si>
  <si>
    <t xml:space="preserve">5 in</t>
  </si>
  <si>
    <t xml:space="preserve">SymbolIcons\Eaton\PVMLTrunnionL.jpg</t>
  </si>
  <si>
    <t xml:space="preserve">PVML Trunnion  13L to 25L </t>
  </si>
  <si>
    <t xml:space="preserve">PVM13L_Trunnion</t>
  </si>
  <si>
    <t xml:space="preserve">Eaton_ElecSymbols,Eaton.SP3D.Content.EquipmentAssemblyClass.VMVLTrunnionL</t>
  </si>
  <si>
    <t xml:space="preserve">PVM17L_Trunnion</t>
  </si>
  <si>
    <t xml:space="preserve">PVM21L_Trunnion</t>
  </si>
  <si>
    <t xml:space="preserve">PVM25L_Trunnion</t>
  </si>
  <si>
    <t xml:space="preserve">!</t>
  </si>
  <si>
    <t xml:space="preserve">Equipment</t>
  </si>
  <si>
    <t xml:space="preserve">ObjectName</t>
  </si>
  <si>
    <t xml:space="preserve">Lighting Asm</t>
  </si>
  <si>
    <t xml:space="preserve">Lighting</t>
  </si>
  <si>
    <t xml:space="preserve">Electrical Equipment Asm</t>
  </si>
  <si>
    <t xml:space="preserve">Eaton_Root</t>
  </si>
  <si>
    <t xml:space="preserve">Eaton</t>
  </si>
  <si>
    <t xml:space="preserve">PVML_Root</t>
  </si>
  <si>
    <t xml:space="preserve">Champ Pro PVML industrial LED light fixtures</t>
  </si>
  <si>
    <t xml:space="preserve">RelationSource</t>
  </si>
  <si>
    <t xml:space="preserve">RelationDestination</t>
  </si>
  <si>
    <t xml:space="preserve">RefDataEquipmentRoot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IJUAEatonPanelB</t>
  </si>
  <si>
    <t xml:space="preserve">Dimensions</t>
  </si>
  <si>
    <t xml:space="preserve">DimA</t>
  </si>
  <si>
    <t xml:space="preserve">Double</t>
  </si>
  <si>
    <t xml:space="preserve">distance</t>
  </si>
  <si>
    <t xml:space="preserve">in</t>
  </si>
  <si>
    <t xml:space="preserve">DimB</t>
  </si>
  <si>
    <t xml:space="preserve">B</t>
  </si>
  <si>
    <t xml:space="preserve">DimC</t>
  </si>
  <si>
    <t xml:space="preserve">C</t>
  </si>
  <si>
    <t xml:space="preserve">DimD</t>
  </si>
  <si>
    <t xml:space="preserve">D</t>
  </si>
  <si>
    <t xml:space="preserve">DimE</t>
  </si>
  <si>
    <t xml:space="preserve">E</t>
  </si>
  <si>
    <t xml:space="preserve">DimF</t>
  </si>
  <si>
    <t xml:space="preserve">F</t>
  </si>
  <si>
    <t xml:space="preserve">DimG</t>
  </si>
  <si>
    <t xml:space="preserve">G</t>
  </si>
  <si>
    <t xml:space="preserve">DimH</t>
  </si>
  <si>
    <t xml:space="preserve">H</t>
  </si>
  <si>
    <t xml:space="preserve">DimI</t>
  </si>
  <si>
    <t xml:space="preserve">I</t>
  </si>
  <si>
    <t xml:space="preserve">IJUAEatonAPDia</t>
  </si>
  <si>
    <t xml:space="preserve">DimAPDia</t>
  </si>
  <si>
    <t xml:space="preserve">Adjustable Pole Diameter</t>
  </si>
  <si>
    <t xml:space="preserve">IJUAEatonAPLen</t>
  </si>
  <si>
    <t xml:space="preserve">DimAPLen</t>
  </si>
  <si>
    <t xml:space="preserve">Adjustable Pole Length</t>
  </si>
  <si>
    <t xml:space="preserve">IJUAEatonBPDia</t>
  </si>
  <si>
    <t xml:space="preserve">DimBPDia</t>
  </si>
  <si>
    <t xml:space="preserve">Bottom Pole Diameter</t>
  </si>
  <si>
    <t xml:space="preserve">IJUAEatonBPLen</t>
  </si>
  <si>
    <t xml:space="preserve">DimBPLen</t>
  </si>
  <si>
    <t xml:space="preserve">Bottom Pole Length</t>
  </si>
  <si>
    <t xml:space="preserve">IJUAEatonLFStanchion</t>
  </si>
  <si>
    <t xml:space="preserve">DimHToPole</t>
  </si>
  <si>
    <t xml:space="preserve">Head to Pole Center</t>
  </si>
  <si>
    <t xml:space="preserve">IJUAEatonLFWall</t>
  </si>
  <si>
    <t xml:space="preserve">DimHToWall</t>
  </si>
  <si>
    <t xml:space="preserve">Head to Wall Distance</t>
  </si>
  <si>
    <t xml:space="preserve">IJUAEatonLightFixt</t>
  </si>
  <si>
    <t xml:space="preserve">DimHatDep</t>
  </si>
  <si>
    <t xml:space="preserve">Hat Depth</t>
  </si>
  <si>
    <t xml:space="preserve">DimHeadDep</t>
  </si>
  <si>
    <t xml:space="preserve">Head Depth</t>
  </si>
  <si>
    <t xml:space="preserve">DimHatWid</t>
  </si>
  <si>
    <t xml:space="preserve">Hat Width</t>
  </si>
  <si>
    <t xml:space="preserve">IJUAEatonLFHousDia</t>
  </si>
  <si>
    <t xml:space="preserve">DimHousDia</t>
  </si>
  <si>
    <t xml:space="preserve">Housing Diameter</t>
  </si>
  <si>
    <t xml:space="preserve">IJUAEatonLFHeadDia</t>
  </si>
  <si>
    <t xml:space="preserve">DimHeadDia</t>
  </si>
  <si>
    <t xml:space="preserve">Head Diameter</t>
  </si>
  <si>
    <t xml:space="preserve">IJUAEatonLFLen</t>
  </si>
  <si>
    <t xml:space="preserve">DimLFLen</t>
  </si>
  <si>
    <t xml:space="preserve">Light Fixture Length</t>
  </si>
  <si>
    <t xml:space="preserve">IJUAEatonLFArmDep</t>
  </si>
  <si>
    <t xml:space="preserve">DimArmDep</t>
  </si>
  <si>
    <t xml:space="preserve">Arm Depth</t>
  </si>
  <si>
    <t xml:space="preserve">IJUAEatonLFArmWid</t>
  </si>
  <si>
    <t xml:space="preserve">DimArmWid</t>
  </si>
  <si>
    <t xml:space="preserve">Arm Width</t>
  </si>
  <si>
    <t xml:space="preserve">IJUAEatonFloodlight</t>
  </si>
  <si>
    <t xml:space="preserve">DimL</t>
  </si>
  <si>
    <t xml:space="preserve">LED Length</t>
  </si>
  <si>
    <t xml:space="preserve">DimThk</t>
  </si>
  <si>
    <t xml:space="preserve">LED Thickness</t>
  </si>
  <si>
    <t xml:space="preserve">DimW</t>
  </si>
  <si>
    <t xml:space="preserve">LED Width</t>
  </si>
  <si>
    <t xml:space="preserve">IJUAEatonLEDRotation</t>
  </si>
  <si>
    <t xml:space="preserve">DimRotAngle</t>
  </si>
  <si>
    <t xml:space="preserve">LED Rotation Angle</t>
  </si>
  <si>
    <t xml:space="preserve">Angle</t>
  </si>
  <si>
    <t xml:space="preserve">deg</t>
  </si>
  <si>
    <t xml:space="preserve">IJUAEatonFloodLBracketL</t>
  </si>
  <si>
    <t xml:space="preserve">DimLedBrack</t>
  </si>
  <si>
    <t xml:space="preserve">LED Face to Bracket End</t>
  </si>
  <si>
    <t xml:space="preserve">IJUAEatonLEDDepth</t>
  </si>
  <si>
    <t xml:space="preserve">DimLDep</t>
  </si>
  <si>
    <t xml:space="preserve">LED Depth</t>
  </si>
  <si>
    <t xml:space="preserve">IJUAEatonBracketLen</t>
  </si>
  <si>
    <t xml:space="preserve">DimBrL</t>
  </si>
  <si>
    <t xml:space="preserve">Bracket Length</t>
  </si>
  <si>
    <t xml:space="preserve">IJUAEatonBracketThk</t>
  </si>
  <si>
    <t xml:space="preserve">DimBrTh</t>
  </si>
  <si>
    <t xml:space="preserve">Bracket Thickness</t>
  </si>
  <si>
    <t xml:space="preserve">IJUAEatonBracketWid</t>
  </si>
  <si>
    <t xml:space="preserve">DimBrW</t>
  </si>
  <si>
    <t xml:space="preserve">Bracket Width</t>
  </si>
  <si>
    <t xml:space="preserve">IJUAEatonBracketRotAxis</t>
  </si>
  <si>
    <t xml:space="preserve">DimRotAxis</t>
  </si>
  <si>
    <t xml:space="preserve">Bracket Rotation Axis</t>
  </si>
  <si>
    <t xml:space="preserve">IJUAEatonBracketTBDep</t>
  </si>
  <si>
    <t xml:space="preserve">DimTBrDep</t>
  </si>
  <si>
    <t xml:space="preserve">Top Bracket Depth</t>
  </si>
  <si>
    <t xml:space="preserve">IJUAEatonBracketBoltDia</t>
  </si>
  <si>
    <t xml:space="preserve">DimBoltDia</t>
  </si>
  <si>
    <t xml:space="preserve">Bolt Diameter</t>
  </si>
  <si>
    <t xml:space="preserve">IJUAEatonBracket4Bolt</t>
  </si>
  <si>
    <t xml:space="preserve">DimBoltDistH</t>
  </si>
  <si>
    <t xml:space="preserve">Bolting Horizontal Distance</t>
  </si>
  <si>
    <t xml:space="preserve">DimBoltDistV</t>
  </si>
  <si>
    <t xml:space="preserve">Bolting Vertical Distance</t>
  </si>
  <si>
    <t xml:space="preserve">IJUAEatonBracket4BoltV2</t>
  </si>
  <si>
    <t xml:space="preserve">DimBoltDistV2</t>
  </si>
  <si>
    <t xml:space="preserve">Bolting Vertical Distance 2</t>
  </si>
  <si>
    <t xml:space="preserve">IJUAEatonBracket4BoltV3</t>
  </si>
  <si>
    <t xml:space="preserve">DimBoltDistV3</t>
  </si>
  <si>
    <t xml:space="preserve">Bolting Vertical Distance 3</t>
  </si>
  <si>
    <t xml:space="preserve">IJUAEatonBracket2Bolt</t>
  </si>
  <si>
    <t xml:space="preserve">DimBoltDist</t>
  </si>
  <si>
    <t xml:space="preserve">Bolting Distance</t>
  </si>
  <si>
    <t xml:space="preserve">IJUAEatonClampHgt</t>
  </si>
  <si>
    <t xml:space="preserve">DimClampH</t>
  </si>
  <si>
    <t xml:space="preserve">Clamp Height</t>
  </si>
  <si>
    <t xml:space="preserve">IJUAEatonClampLen</t>
  </si>
  <si>
    <t xml:space="preserve">DimClampL</t>
  </si>
  <si>
    <t xml:space="preserve">Clamp Length</t>
  </si>
  <si>
    <t xml:space="preserve">IJUAEatonClampThk</t>
  </si>
  <si>
    <t xml:space="preserve">DimClampThk</t>
  </si>
  <si>
    <t xml:space="preserve">Clamp Thickness</t>
  </si>
  <si>
    <t xml:space="preserve">IJUAEatonClampWid</t>
  </si>
  <si>
    <t xml:space="preserve">DimClampW</t>
  </si>
  <si>
    <t xml:space="preserve">Clamp Width</t>
  </si>
  <si>
    <t xml:space="preserve">IJUAEatonTopHat</t>
  </si>
  <si>
    <t xml:space="preserve">DimTopHat</t>
  </si>
  <si>
    <t xml:space="preserve">Top Hat</t>
  </si>
  <si>
    <t xml:space="preserve">bit</t>
  </si>
  <si>
    <t xml:space="preserve">DimTHatDep</t>
  </si>
  <si>
    <t xml:space="preserve">Top Hat Depth</t>
  </si>
  <si>
    <t xml:space="preserve">DimTHatWid</t>
  </si>
  <si>
    <t xml:space="preserve">Top Hat Width</t>
  </si>
  <si>
    <t xml:space="preserve">DimTHatAngle</t>
  </si>
  <si>
    <t xml:space="preserve">Top Hat Angle</t>
  </si>
  <si>
    <t xml:space="preserve">IJUAEatonClampOffset1</t>
  </si>
  <si>
    <t xml:space="preserve">DimClOff1</t>
  </si>
  <si>
    <t xml:space="preserve">Clamp Offset 1</t>
  </si>
  <si>
    <t xml:space="preserve">IJUAEatonClampOffset2</t>
  </si>
  <si>
    <t xml:space="preserve">DimClOff2</t>
  </si>
  <si>
    <t xml:space="preserve">Clamp Offset 2</t>
  </si>
  <si>
    <t xml:space="preserve">IJUAEatonPoleRotation</t>
  </si>
  <si>
    <t xml:space="preserve">DimPoleRot</t>
  </si>
  <si>
    <t xml:space="preserve">Pole Rotation Angle</t>
  </si>
  <si>
    <t xml:space="preserve">IJUAEatonTubeRail</t>
  </si>
  <si>
    <t xml:space="preserve">DimTubeDia</t>
  </si>
  <si>
    <t xml:space="preserve">Handrail Tube Diameter</t>
  </si>
  <si>
    <t xml:space="preserve">IJUAEatonUBoltDia</t>
  </si>
  <si>
    <t xml:space="preserve">DimUBDia</t>
  </si>
  <si>
    <t xml:space="preserve">U-Bolt Diameter</t>
  </si>
  <si>
    <t xml:space="preserve">IJUAEatonABar</t>
  </si>
  <si>
    <t xml:space="preserve">DimABar</t>
  </si>
  <si>
    <t xml:space="preserve">Angle Bar Size</t>
  </si>
  <si>
    <t xml:space="preserve">IJUAEatonBase</t>
  </si>
  <si>
    <t xml:space="preserve">DimBaseL</t>
  </si>
  <si>
    <t xml:space="preserve">Base Length</t>
  </si>
  <si>
    <t xml:space="preserve">DimBaseT</t>
  </si>
  <si>
    <t xml:space="preserve">Base Thickness</t>
  </si>
  <si>
    <t xml:space="preserve">DimBaseW</t>
  </si>
  <si>
    <t xml:space="preserve">Base Width</t>
  </si>
  <si>
    <t xml:space="preserve">IJUAEatonPlate</t>
  </si>
  <si>
    <t xml:space="preserve">DimPlateW</t>
  </si>
  <si>
    <t xml:space="preserve">Plate Width</t>
  </si>
  <si>
    <t xml:space="preserve">DimPlateT</t>
  </si>
  <si>
    <t xml:space="preserve">Plate Thickness</t>
  </si>
  <si>
    <t xml:space="preserve">DimPlateL</t>
  </si>
  <si>
    <t xml:space="preserve">Plate Length</t>
  </si>
  <si>
    <t xml:space="preserve">IJUAEatonPort</t>
  </si>
  <si>
    <t xml:space="preserve">DimPortHOffset</t>
  </si>
  <si>
    <t xml:space="preserve">Port Horizontal Offset</t>
  </si>
  <si>
    <t xml:space="preserve">IJUAEatonSocket</t>
  </si>
  <si>
    <t xml:space="preserve">DimSocketDia</t>
  </si>
  <si>
    <t xml:space="preserve">Port Socket Diameter</t>
  </si>
  <si>
    <t xml:space="preserve">IJUAEatonTransformer</t>
  </si>
  <si>
    <t xml:space="preserve">DimTfD</t>
  </si>
  <si>
    <t xml:space="preserve">Transformer Depth</t>
  </si>
  <si>
    <t xml:space="preserve">DimTfH</t>
  </si>
  <si>
    <t xml:space="preserve">Transformer Height</t>
  </si>
  <si>
    <t xml:space="preserve">DimTfW</t>
  </si>
  <si>
    <t xml:space="preserve">Transformer Width</t>
  </si>
  <si>
    <t xml:space="preserve">IJUAEatonPanelUBoxHgt</t>
  </si>
  <si>
    <t xml:space="preserve">DimH_U</t>
  </si>
  <si>
    <t xml:space="preserve">Panel Upper Height</t>
  </si>
  <si>
    <t xml:space="preserve">double</t>
  </si>
  <si>
    <t xml:space="preserve">IJUAEatonPanelUBoxWid</t>
  </si>
  <si>
    <t xml:space="preserve">DimW_U</t>
  </si>
  <si>
    <t xml:space="preserve">Panel Upper Width</t>
  </si>
  <si>
    <t xml:space="preserve">IJUAEatonPanelLBox</t>
  </si>
  <si>
    <t xml:space="preserve">DimPnlH</t>
  </si>
  <si>
    <t xml:space="preserve">Panel Low Height</t>
  </si>
  <si>
    <t xml:space="preserve">DimPnlH2</t>
  </si>
  <si>
    <t xml:space="preserve">Panel Low Height2</t>
  </si>
  <si>
    <t xml:space="preserve">DimH2</t>
  </si>
  <si>
    <t xml:space="preserve">DimPnlW</t>
  </si>
  <si>
    <t xml:space="preserve">Panel Low Width</t>
  </si>
  <si>
    <t xml:space="preserve">IJUAEatonPanelLBoxHgt3</t>
  </si>
  <si>
    <t xml:space="preserve">DimPnlH3</t>
  </si>
  <si>
    <t xml:space="preserve">Panel Low Height3</t>
  </si>
  <si>
    <t xml:space="preserve">DimH3</t>
  </si>
  <si>
    <t xml:space="preserve">IJUAEatonPanelLBoxLen</t>
  </si>
  <si>
    <t xml:space="preserve">DimPnlL</t>
  </si>
  <si>
    <t xml:space="preserve">Panel Low Length</t>
  </si>
  <si>
    <t xml:space="preserve">IJUAEatonPanelLBoxLen2</t>
  </si>
  <si>
    <t xml:space="preserve">DimPnlL2</t>
  </si>
  <si>
    <t xml:space="preserve">Panel Low Length2</t>
  </si>
  <si>
    <t xml:space="preserve">DimL2</t>
  </si>
  <si>
    <t xml:space="preserve">IJUAEatonPanelLBoxWid2</t>
  </si>
  <si>
    <t xml:space="preserve">DimPnlW2</t>
  </si>
  <si>
    <t xml:space="preserve">Panel Low Width2</t>
  </si>
  <si>
    <t xml:space="preserve">DimW2</t>
  </si>
  <si>
    <t xml:space="preserve">IJUAEatonPanelLtoUBox</t>
  </si>
  <si>
    <t xml:space="preserve">DimH_LU</t>
  </si>
  <si>
    <t xml:space="preserve">Panel Low to Upper Height</t>
  </si>
  <si>
    <t xml:space="preserve">DimH_LU2</t>
  </si>
  <si>
    <t xml:space="preserve">Panel Low to Upper Height2</t>
  </si>
  <si>
    <t xml:space="preserve">IJUAEatonPanelLtoUBoxL</t>
  </si>
  <si>
    <t xml:space="preserve">DimL_LU</t>
  </si>
  <si>
    <t xml:space="preserve">Panel Low to Upper Length</t>
  </si>
  <si>
    <t xml:space="preserve">IJUAEatonPanelPlateD</t>
  </si>
  <si>
    <t xml:space="preserve">DimPnlPltDep</t>
  </si>
  <si>
    <t xml:space="preserve">Panel Plate Depth</t>
  </si>
  <si>
    <t xml:space="preserve">DimPlateDep</t>
  </si>
  <si>
    <t xml:space="preserve">IJUAEatonPanelPlateL</t>
  </si>
  <si>
    <t xml:space="preserve">DimPnlPltLen</t>
  </si>
  <si>
    <t xml:space="preserve">Panel Plate Length</t>
  </si>
  <si>
    <t xml:space="preserve">DimPlateLen</t>
  </si>
  <si>
    <t xml:space="preserve">IJUAEatonGenericA1</t>
  </si>
  <si>
    <t xml:space="preserve">DimGenA1</t>
  </si>
  <si>
    <t xml:space="preserve">A1</t>
  </si>
  <si>
    <t xml:space="preserve">IJUAEatonGenericB1</t>
  </si>
  <si>
    <t xml:space="preserve">DimGenB1</t>
  </si>
  <si>
    <t xml:space="preserve">B1</t>
  </si>
  <si>
    <t xml:space="preserve">IJUAEatonGenericC1</t>
  </si>
  <si>
    <t xml:space="preserve">DimGenC1</t>
  </si>
  <si>
    <t xml:space="preserve">C1</t>
  </si>
  <si>
    <t xml:space="preserve">IJUAEatonGenericD1</t>
  </si>
  <si>
    <t xml:space="preserve">DimGenD1</t>
  </si>
  <si>
    <t xml:space="preserve">D1</t>
  </si>
  <si>
    <t xml:space="preserve">IJUAEatonGenericE1</t>
  </si>
  <si>
    <t xml:space="preserve">DimGenE1</t>
  </si>
  <si>
    <t xml:space="preserve">E1</t>
  </si>
  <si>
    <t xml:space="preserve">IJUAEatonGenericF1</t>
  </si>
  <si>
    <t xml:space="preserve">DimGenF1</t>
  </si>
  <si>
    <t xml:space="preserve">F1</t>
  </si>
  <si>
    <t xml:space="preserve">IJUAEatonGenericG1</t>
  </si>
  <si>
    <t xml:space="preserve">DimGenG1</t>
  </si>
  <si>
    <t xml:space="preserve">G1</t>
  </si>
  <si>
    <t xml:space="preserve">IJUAEatonEnclosures</t>
  </si>
  <si>
    <t xml:space="preserve">DimAA</t>
  </si>
  <si>
    <t xml:space="preserve">AA</t>
  </si>
  <si>
    <t xml:space="preserve">DimBB</t>
  </si>
  <si>
    <t xml:space="preserve">BB</t>
  </si>
  <si>
    <t xml:space="preserve">DimWW</t>
  </si>
  <si>
    <t xml:space="preserve">WW</t>
  </si>
  <si>
    <t xml:space="preserve">DimXX</t>
  </si>
  <si>
    <t xml:space="preserve">XX</t>
  </si>
  <si>
    <t xml:space="preserve">DimYY</t>
  </si>
  <si>
    <t xml:space="preserve">YY</t>
  </si>
  <si>
    <t xml:space="preserve">DimZZ</t>
  </si>
  <si>
    <t xml:space="preserve">ZZ</t>
  </si>
  <si>
    <t xml:space="preserve">Bolt Mtg. hole</t>
  </si>
  <si>
    <t xml:space="preserve">IJUAEatonMountingPlate</t>
  </si>
  <si>
    <t xml:space="preserve">Mount Plate Length</t>
  </si>
  <si>
    <t xml:space="preserve">Mount Plate Thk</t>
  </si>
  <si>
    <t xml:space="preserve">Mount Plate Width</t>
  </si>
  <si>
    <t xml:space="preserve">IJUAEatonMountPlateCut</t>
  </si>
  <si>
    <t xml:space="preserve">DimW1</t>
  </si>
  <si>
    <t xml:space="preserve">Cut Plate Width</t>
  </si>
  <si>
    <t xml:space="preserve">DimL1</t>
  </si>
  <si>
    <t xml:space="preserve">Cut Plate Length</t>
  </si>
  <si>
    <t xml:space="preserve">IJUAEatonControlConductors</t>
  </si>
  <si>
    <t xml:space="preserve">DimJ</t>
  </si>
  <si>
    <t xml:space="preserve">J</t>
  </si>
  <si>
    <t xml:space="preserve">DimK</t>
  </si>
  <si>
    <t xml:space="preserve">K</t>
  </si>
  <si>
    <t xml:space="preserve">L</t>
  </si>
  <si>
    <t xml:space="preserve">IJUAEatonDisconnectSwitch</t>
  </si>
  <si>
    <t xml:space="preserve">DimP</t>
  </si>
  <si>
    <t xml:space="preserve">P</t>
  </si>
  <si>
    <t xml:space="preserve">IJUAEatonExplosionProof</t>
  </si>
  <si>
    <t xml:space="preserve">DimM</t>
  </si>
  <si>
    <t xml:space="preserve">M</t>
  </si>
  <si>
    <t xml:space="preserve">IJUAEatonClampedEnclosures</t>
  </si>
  <si>
    <t xml:space="preserve">DimControlDia</t>
  </si>
  <si>
    <t xml:space="preserve">Control Conduit Diameter</t>
  </si>
  <si>
    <t xml:space="preserve">DimDrainDia</t>
  </si>
  <si>
    <t xml:space="preserve">Breather/Drain Diameter</t>
  </si>
  <si>
    <t xml:space="preserve">IJUAEatonConduitDim</t>
  </si>
  <si>
    <t xml:space="preserve">DimV</t>
  </si>
  <si>
    <t xml:space="preserve">Conduit Entry Vertical Distance</t>
  </si>
  <si>
    <t xml:space="preserve">IJUAEatonExplosionProofSide</t>
  </si>
  <si>
    <t xml:space="preserve">DimN</t>
  </si>
  <si>
    <t xml:space="preserve">N</t>
  </si>
  <si>
    <t xml:space="preserve">DimO</t>
  </si>
  <si>
    <t xml:space="preserve">O</t>
  </si>
  <si>
    <t xml:space="preserve">IJUAEatonVFDBltDia</t>
  </si>
  <si>
    <t xml:space="preserve">DimDBD</t>
  </si>
  <si>
    <t xml:space="preserve">Drive Bolt Diameter</t>
  </si>
  <si>
    <t xml:space="preserve">DimDBD2</t>
  </si>
  <si>
    <t xml:space="preserve">Drive Bolt Diameter2</t>
  </si>
  <si>
    <t xml:space="preserve">IJUAEatonVFDBltWid</t>
  </si>
  <si>
    <t xml:space="preserve">DimBWD</t>
  </si>
  <si>
    <t xml:space="preserve">Drive Bolt Width Distance</t>
  </si>
  <si>
    <t xml:space="preserve">IJUAEatonVFDHgt</t>
  </si>
  <si>
    <t xml:space="preserve">DimDH</t>
  </si>
  <si>
    <t xml:space="preserve">Drive Height</t>
  </si>
  <si>
    <t xml:space="preserve">IJUAEatonVFDHgt2</t>
  </si>
  <si>
    <t xml:space="preserve">DimDH2</t>
  </si>
  <si>
    <t xml:space="preserve">Drive Height2</t>
  </si>
  <si>
    <t xml:space="preserve">IJUAEatonVFDHgtD</t>
  </si>
  <si>
    <t xml:space="preserve">DimDBHD</t>
  </si>
  <si>
    <t xml:space="preserve">Drive Bolt Height Distance</t>
  </si>
  <si>
    <t xml:space="preserve">IJUAEatonVFDHgtD2</t>
  </si>
  <si>
    <t xml:space="preserve">DimDBHD2</t>
  </si>
  <si>
    <t xml:space="preserve">Drive Bolt Height Distance2</t>
  </si>
  <si>
    <t xml:space="preserve">IJUAEatonVFDLgth</t>
  </si>
  <si>
    <t xml:space="preserve">DimDL</t>
  </si>
  <si>
    <t xml:space="preserve">Drive Length</t>
  </si>
  <si>
    <t xml:space="preserve">IJUAEatonVFDPrtHgtD</t>
  </si>
  <si>
    <t xml:space="preserve">DimPHD</t>
  </si>
  <si>
    <t xml:space="preserve">Drive Part Height Distance</t>
  </si>
  <si>
    <t xml:space="preserve">IJUAEatonVFDPrtHgtD2</t>
  </si>
  <si>
    <t xml:space="preserve">DimPH2</t>
  </si>
  <si>
    <t xml:space="preserve">Drive Part Height Distance2</t>
  </si>
  <si>
    <t xml:space="preserve">IJUAEatonVFDPrtWidD</t>
  </si>
  <si>
    <t xml:space="preserve">DimPWD</t>
  </si>
  <si>
    <t xml:space="preserve">Drive Part Width Distance</t>
  </si>
  <si>
    <t xml:space="preserve">IJUAEatonVFDPrtWidD2</t>
  </si>
  <si>
    <t xml:space="preserve">DimPWD2</t>
  </si>
  <si>
    <t xml:space="preserve">Drive Part Width Distance2</t>
  </si>
  <si>
    <t xml:space="preserve">IJUAEatonVFDWid</t>
  </si>
  <si>
    <t xml:space="preserve">DimDW</t>
  </si>
  <si>
    <t xml:space="preserve">Drive Width</t>
  </si>
  <si>
    <t xml:space="preserve">IJUAEatonVFDFltDia</t>
  </si>
  <si>
    <t xml:space="preserve">DimDF</t>
  </si>
  <si>
    <t xml:space="preserve">Drive Filter Diameter</t>
  </si>
  <si>
    <t xml:space="preserve">IJUAEatonVFDFltHgt</t>
  </si>
  <si>
    <t xml:space="preserve">DimDFH</t>
  </si>
  <si>
    <t xml:space="preserve">Drive Filter Height</t>
  </si>
  <si>
    <t xml:space="preserve">IJUAEatonEDSBody</t>
  </si>
  <si>
    <t xml:space="preserve">DimDep</t>
  </si>
  <si>
    <t xml:space="preserve">Enclosure Depth</t>
  </si>
  <si>
    <t xml:space="preserve">DimInDep</t>
  </si>
  <si>
    <t xml:space="preserve">Enclosure Inside Depth</t>
  </si>
  <si>
    <t xml:space="preserve">DimLen</t>
  </si>
  <si>
    <t xml:space="preserve">Enclosure Length</t>
  </si>
  <si>
    <t xml:space="preserve">DimWid</t>
  </si>
  <si>
    <t xml:space="preserve">Enclosure Width</t>
  </si>
  <si>
    <t xml:space="preserve">IJUAEatonEDSHub</t>
  </si>
  <si>
    <t xml:space="preserve">DimHubD</t>
  </si>
  <si>
    <t xml:space="preserve">Hub Diameter</t>
  </si>
  <si>
    <t xml:space="preserve">DimHubDist</t>
  </si>
  <si>
    <t xml:space="preserve">Hub Distance</t>
  </si>
  <si>
    <t xml:space="preserve">DimHubH</t>
  </si>
  <si>
    <t xml:space="preserve">Hub Height</t>
  </si>
  <si>
    <t xml:space="preserve">IJUAEatonEDSMount</t>
  </si>
  <si>
    <t xml:space="preserve">DimBoltH</t>
  </si>
  <si>
    <t xml:space="preserve">Bolt Horizontal Distance</t>
  </si>
  <si>
    <t xml:space="preserve">DimBoltV</t>
  </si>
  <si>
    <t xml:space="preserve">Bolt Vertical Distance</t>
  </si>
  <si>
    <t xml:space="preserve">DimMThk</t>
  </si>
  <si>
    <t xml:space="preserve">Mount Thickness</t>
  </si>
  <si>
    <t xml:space="preserve">IJUAEatonEDSSurfaceCover</t>
  </si>
  <si>
    <t xml:space="preserve">DimSThk</t>
  </si>
  <si>
    <t xml:space="preserve">Surface Cover Thickness</t>
  </si>
  <si>
    <t xml:space="preserve">DimSW</t>
  </si>
  <si>
    <t xml:space="preserve">Surface Cover Width</t>
  </si>
  <si>
    <t xml:space="preserve">IJUAEatonEBBRBoltDia</t>
  </si>
  <si>
    <t xml:space="preserve">DimEBBR_BDIA</t>
  </si>
  <si>
    <t xml:space="preserve">DimEBBR_BDIA2</t>
  </si>
  <si>
    <t xml:space="preserve">Bolt Diameter2</t>
  </si>
  <si>
    <t xml:space="preserve">IJUAEatonEBBRReceptacle</t>
  </si>
  <si>
    <t xml:space="preserve">DimEBBR_A</t>
  </si>
  <si>
    <t xml:space="preserve">DimEBBR_B</t>
  </si>
  <si>
    <t xml:space="preserve">DimEBBR_C</t>
  </si>
  <si>
    <t xml:space="preserve">DimEBBR_D</t>
  </si>
  <si>
    <t xml:space="preserve">DimEBBR_BD</t>
  </si>
  <si>
    <t xml:space="preserve">Bolt Distance</t>
  </si>
  <si>
    <t xml:space="preserve">DimEBBR_L</t>
  </si>
  <si>
    <t xml:space="preserve">Length</t>
  </si>
  <si>
    <t xml:space="preserve">DimEBBR_W</t>
  </si>
  <si>
    <t xml:space="preserve">Width</t>
  </si>
  <si>
    <t xml:space="preserve">IJUAEatonENRBolt</t>
  </si>
  <si>
    <t xml:space="preserve">DimENR_BD</t>
  </si>
  <si>
    <t xml:space="preserve">DimENR_HB</t>
  </si>
  <si>
    <t xml:space="preserve">IJUAEatonENRBoltH</t>
  </si>
  <si>
    <t xml:space="preserve">DimENR_BW</t>
  </si>
  <si>
    <t xml:space="preserve">IJUAEatonENRHub</t>
  </si>
  <si>
    <t xml:space="preserve">DimENR_HU</t>
  </si>
  <si>
    <t xml:space="preserve">Hub Size</t>
  </si>
  <si>
    <t xml:space="preserve">IJUAEatonENRBody</t>
  </si>
  <si>
    <t xml:space="preserve">DimENR_H</t>
  </si>
  <si>
    <t xml:space="preserve">Enclosure Height</t>
  </si>
  <si>
    <t xml:space="preserve">DimENR_L</t>
  </si>
  <si>
    <t xml:space="preserve">DimENR_TH</t>
  </si>
  <si>
    <t xml:space="preserve">Total Height</t>
  </si>
  <si>
    <t xml:space="preserve">DimENR_A</t>
  </si>
  <si>
    <t xml:space="preserve">IJUAEatonENRBToC</t>
  </si>
  <si>
    <t xml:space="preserve">DimENR_CBW</t>
  </si>
  <si>
    <t xml:space="preserve">Bolt to Center Horizontal Distance</t>
  </si>
  <si>
    <t xml:space="preserve">DimENR_CBV</t>
  </si>
  <si>
    <t xml:space="preserve">Bolt to Center Vertical Distance</t>
  </si>
  <si>
    <t xml:space="preserve">IJUAEatonFSQCReceptacle</t>
  </si>
  <si>
    <t xml:space="preserve">DimFSQC_A</t>
  </si>
  <si>
    <t xml:space="preserve">DimFSQC_B</t>
  </si>
  <si>
    <t xml:space="preserve">DimFSQC_C</t>
  </si>
  <si>
    <t xml:space="preserve">DimFSQC_D</t>
  </si>
  <si>
    <t xml:space="preserve">DimFSQC_F</t>
  </si>
  <si>
    <t xml:space="preserve">IJUAEatonFSQCBoltDis</t>
  </si>
  <si>
    <t xml:space="preserve">DimFSQC_E</t>
  </si>
  <si>
    <t xml:space="preserve">IJUAEatonFSQCHgt</t>
  </si>
  <si>
    <t xml:space="preserve">DimFSQC_G</t>
  </si>
  <si>
    <t xml:space="preserve">IJUAEatonFSQCHub</t>
  </si>
  <si>
    <t xml:space="preserve">DimFSQC_H</t>
  </si>
  <si>
    <t xml:space="preserve">IJUAEatonCompDisconnSwitch</t>
  </si>
  <si>
    <t xml:space="preserve">IJUAEatonCompactPort</t>
  </si>
  <si>
    <t xml:space="preserve">Mounting holes</t>
  </si>
  <si>
    <t xml:space="preserve">DimConDia</t>
  </si>
  <si>
    <t xml:space="preserve">IJUAEatonCompCircuitBreaker</t>
  </si>
  <si>
    <t xml:space="preserve">aa</t>
  </si>
  <si>
    <t xml:space="preserve">bb</t>
  </si>
  <si>
    <t xml:space="preserve">DimFF</t>
  </si>
  <si>
    <t xml:space="preserve">ff</t>
  </si>
  <si>
    <t xml:space="preserve">xx</t>
  </si>
  <si>
    <t xml:space="preserve">yy</t>
  </si>
  <si>
    <t xml:space="preserve">zz</t>
  </si>
  <si>
    <t xml:space="preserve">IJUAEatonLinearLED</t>
  </si>
  <si>
    <t xml:space="preserve">DimMLLA_A</t>
  </si>
  <si>
    <t xml:space="preserve">DimMLLA_H</t>
  </si>
  <si>
    <t xml:space="preserve">Height</t>
  </si>
  <si>
    <t xml:space="preserve">DimMLLA_W</t>
  </si>
  <si>
    <t xml:space="preserve">IJUAEatonLinearLEDFC</t>
  </si>
  <si>
    <t xml:space="preserve">DimMLLA_FC_B</t>
  </si>
  <si>
    <t xml:space="preserve">DimMLLA_FC_H</t>
  </si>
  <si>
    <t xml:space="preserve">IJUAEatonLinearLEDOW</t>
  </si>
  <si>
    <t xml:space="preserve">DimMLLA_OW_B</t>
  </si>
  <si>
    <t xml:space="preserve">DimMLLA_OW_H</t>
  </si>
  <si>
    <t xml:space="preserve">IJUAEatonLinearLEDCSM</t>
  </si>
  <si>
    <t xml:space="preserve">DimMLLA_S_H</t>
  </si>
  <si>
    <t xml:space="preserve">IJUAEatonLinearLEDCSMB</t>
  </si>
  <si>
    <t xml:space="preserve">DimMLLA_S_B</t>
  </si>
  <si>
    <t xml:space="preserve">IJUAEatonMountGap</t>
  </si>
  <si>
    <t xml:space="preserve">DimGapMin</t>
  </si>
  <si>
    <t xml:space="preserve">Mount Minimum Gap</t>
  </si>
  <si>
    <t xml:space="preserve">DimGapMax</t>
  </si>
  <si>
    <t xml:space="preserve">Mount Maximum Gap</t>
  </si>
  <si>
    <t xml:space="preserve">IJUAEatonLinearLEDOC</t>
  </si>
  <si>
    <t xml:space="preserve">DimMLLA_OC_B</t>
  </si>
  <si>
    <t xml:space="preserve">DimMLLA_OC_H</t>
  </si>
  <si>
    <t xml:space="preserve">IJUAEatonLinearLEDPM</t>
  </si>
  <si>
    <t xml:space="preserve">DimMLLA_PM_B</t>
  </si>
  <si>
    <t xml:space="preserve">DimMLLA_PM_C</t>
  </si>
  <si>
    <t xml:space="preserve">DimMLLA_PM_D</t>
  </si>
  <si>
    <t xml:space="preserve">DimMLLA_PM_E</t>
  </si>
  <si>
    <t xml:space="preserve">DimMLLA_PM_H</t>
  </si>
  <si>
    <t xml:space="preserve">DimMLLA_PM_Ang</t>
  </si>
  <si>
    <t xml:space="preserve">Cable Angle</t>
  </si>
  <si>
    <t xml:space="preserve">IJUAEatonLinearLEDPF</t>
  </si>
  <si>
    <t xml:space="preserve">DimMLLA_P_F</t>
  </si>
  <si>
    <t xml:space="preserve">IJUAEatonLinearLEDP</t>
  </si>
  <si>
    <t xml:space="preserve">DimMLLA_P_A</t>
  </si>
  <si>
    <t xml:space="preserve">DimMLLA_P_B</t>
  </si>
  <si>
    <t xml:space="preserve">DimMLLA_P_C</t>
  </si>
  <si>
    <t xml:space="preserve">DimMLLA_P_D</t>
  </si>
  <si>
    <t xml:space="preserve">DimMLLA_P_H</t>
  </si>
  <si>
    <t xml:space="preserve">Pole Mount Height</t>
  </si>
  <si>
    <t xml:space="preserve">IJUAEatonLinearLEDBatt</t>
  </si>
  <si>
    <t xml:space="preserve">DimMLLA_A2</t>
  </si>
  <si>
    <t xml:space="preserve">A2</t>
  </si>
  <si>
    <t xml:space="preserve">DimMLLA_A3</t>
  </si>
  <si>
    <t xml:space="preserve">A3</t>
  </si>
  <si>
    <t xml:space="preserve">DimMLLA_A4</t>
  </si>
  <si>
    <t xml:space="preserve">A4</t>
  </si>
  <si>
    <t xml:space="preserve">DimMLLA_A5</t>
  </si>
  <si>
    <t xml:space="preserve">A5</t>
  </si>
  <si>
    <t xml:space="preserve">DimMLLA_Dia</t>
  </si>
  <si>
    <t xml:space="preserve">Port Diameter</t>
  </si>
  <si>
    <t xml:space="preserve">DimMLLA_H2</t>
  </si>
  <si>
    <t xml:space="preserve">H2</t>
  </si>
  <si>
    <t xml:space="preserve">DimMLLA_W2</t>
  </si>
  <si>
    <t xml:space="preserve">W2</t>
  </si>
  <si>
    <t xml:space="preserve">IJUAEatonLinearLEDMPB</t>
  </si>
  <si>
    <t xml:space="preserve">DimMLLA_MP_B</t>
  </si>
  <si>
    <t xml:space="preserve">IJUAEatonLinearLEDMP</t>
  </si>
  <si>
    <t xml:space="preserve">DimMLLA_MP_W</t>
  </si>
  <si>
    <t xml:space="preserve">MagnaPro Width</t>
  </si>
  <si>
    <t xml:space="preserve">DimMLLA_MP_W2</t>
  </si>
  <si>
    <t xml:space="preserve">MagnaPro Width2</t>
  </si>
  <si>
    <t xml:space="preserve">DimMLLA_MP_H</t>
  </si>
  <si>
    <t xml:space="preserve">DimMLLA_MP_H2</t>
  </si>
  <si>
    <t xml:space="preserve">MagnaPro Height2</t>
  </si>
  <si>
    <t xml:space="preserve">Class/InterfaceName</t>
  </si>
  <si>
    <t xml:space="preserve">PackageName</t>
  </si>
  <si>
    <t xml:space="preserve">GUID</t>
  </si>
  <si>
    <t xml:space="preserve">Disp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3" xfId="24"/>
    <cellStyle name="Normal 5" xfId="25"/>
    <cellStyle name="*unknown*" xfId="20" builtinId="8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56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</sheetData>
  <hyperlinks>
    <hyperlink ref="A2" location="PVMLCeiling!A1" display="PVMLCeiling"/>
    <hyperlink ref="A3" location="PVMLCeilingL!A1" display="PVMLCeilingL"/>
    <hyperlink ref="A4" location="PVMLConePendant!A1" display="PVMLConePendant"/>
    <hyperlink ref="A5" location="PVMLConePendantL!A1" display="PVMLConePendantL"/>
    <hyperlink ref="A6" location="PVMLPendant!A1" display="PVMLPendant"/>
    <hyperlink ref="A7" location="PVMLPendantL!A1" display="PVMLPendantL"/>
    <hyperlink ref="A8" location="PVMLStanchion!A1" display="PVMLStanchion"/>
    <hyperlink ref="A9" location="PVMLStanchionAng!A1" display="PVMLStanchionAng"/>
    <hyperlink ref="A10" location="PVMLStanchionL!A1" display="PVMLStanchionL"/>
    <hyperlink ref="A11" location="PVMLTrunnion!A1" display="PVMLTrunnion"/>
    <hyperlink ref="A12" location="PVMLTrunnionL!A1" display="PVMLTrunnionL"/>
    <hyperlink ref="A13" location="PVMLWall!A1" display="PVMLWall"/>
    <hyperlink ref="A14" location="PVMLWallL!A1" display="PVMLWallL"/>
    <hyperlink ref="A15" location="CatalogRoot!A1" display="CatalogRoot"/>
    <hyperlink ref="A16" location="ClassNodeType!A1" display="ClassNodeType"/>
    <hyperlink ref="A17" location="R-Hierarchy!A1" display="R-Hierarchy"/>
    <hyperlink ref="A18" location="CustomInterfaces!A1" display="CustomInterfaces"/>
    <hyperlink ref="A19" location="GUIDs!A1" display="GUID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6.7"/>
    <col collapsed="false" customWidth="true" hidden="false" outlineLevel="0" max="6" min="5" style="0" width="15.28"/>
    <col collapsed="false" customWidth="true" hidden="false" outlineLevel="0" max="7" min="7" style="0" width="76.28"/>
    <col collapsed="false" customWidth="true" hidden="false" outlineLevel="0" max="8" min="8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29" min="27" style="0" width="7.7"/>
    <col collapsed="false" customWidth="true" hidden="false" outlineLevel="0" max="30" min="30" style="0" width="6.7"/>
    <col collapsed="false" customWidth="true" hidden="false" outlineLevel="0" max="31" min="31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59</v>
      </c>
      <c r="E3" s="0" t="s">
        <v>160</v>
      </c>
      <c r="F3" s="0" t="s">
        <v>160</v>
      </c>
      <c r="G3" s="5" t="s">
        <v>31</v>
      </c>
      <c r="H3" s="5" t="s">
        <v>32</v>
      </c>
    </row>
    <row r="4" customFormat="false" ht="175.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161</v>
      </c>
      <c r="AE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62</v>
      </c>
      <c r="C6" s="0" t="s">
        <v>162</v>
      </c>
      <c r="D6" s="0" t="n">
        <v>15</v>
      </c>
      <c r="F6" s="0" t="n">
        <v>2420</v>
      </c>
      <c r="G6" s="0" t="s">
        <v>163</v>
      </c>
      <c r="H6" s="0" t="s">
        <v>163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65</v>
      </c>
      <c r="AA6" s="0" t="s">
        <v>89</v>
      </c>
      <c r="AB6" s="0" t="s">
        <v>166</v>
      </c>
      <c r="AC6" s="0" t="s">
        <v>91</v>
      </c>
      <c r="AD6" s="0" t="s">
        <v>167</v>
      </c>
      <c r="AE6" s="0" t="s">
        <v>168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4" min="4" style="0" width="37.7"/>
    <col collapsed="false" customWidth="true" hidden="false" outlineLevel="0" max="6" min="5" style="0" width="24.56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31" min="27" style="0" width="7.7"/>
    <col collapsed="false" customWidth="true" hidden="false" outlineLevel="0" max="32" min="32" style="0" width="6.7"/>
  </cols>
  <sheetData>
    <row r="1" customFormat="false" ht="15" hidden="false" customHeight="false" outlineLevel="0" collapsed="false">
      <c r="A1" s="2" t="s">
        <v>18</v>
      </c>
      <c r="B1" s="4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69</v>
      </c>
      <c r="E3" s="0" t="s">
        <v>170</v>
      </c>
      <c r="F3" s="5" t="s">
        <v>170</v>
      </c>
      <c r="G3" s="5" t="s">
        <v>31</v>
      </c>
      <c r="H3" s="5" t="s">
        <v>32</v>
      </c>
    </row>
    <row r="4" customFormat="false" ht="175.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59</v>
      </c>
      <c r="AE4" s="6" t="s">
        <v>141</v>
      </c>
      <c r="AF4" s="6" t="s">
        <v>16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71</v>
      </c>
      <c r="C6" s="0" t="s">
        <v>171</v>
      </c>
      <c r="D6" s="0" t="n">
        <v>15</v>
      </c>
      <c r="F6" s="0" t="n">
        <v>2420</v>
      </c>
      <c r="G6" s="0" t="s">
        <v>172</v>
      </c>
      <c r="H6" s="0" t="s">
        <v>17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73</v>
      </c>
      <c r="AA6" s="0" t="s">
        <v>89</v>
      </c>
      <c r="AB6" s="0" t="s">
        <v>174</v>
      </c>
      <c r="AC6" s="0" t="s">
        <v>91</v>
      </c>
      <c r="AD6" s="0" t="s">
        <v>79</v>
      </c>
      <c r="AE6" s="0" t="s">
        <v>175</v>
      </c>
      <c r="AF6" s="0" t="s">
        <v>167</v>
      </c>
    </row>
    <row r="7" customFormat="false" ht="15" hidden="false" customHeight="false" outlineLevel="0" collapsed="false">
      <c r="A7" s="0" t="s">
        <v>27</v>
      </c>
      <c r="B7" s="0" t="s">
        <v>176</v>
      </c>
      <c r="C7" s="0" t="s">
        <v>176</v>
      </c>
      <c r="D7" s="0" t="n">
        <v>15</v>
      </c>
      <c r="F7" s="0" t="n">
        <v>2420</v>
      </c>
      <c r="G7" s="0" t="s">
        <v>172</v>
      </c>
      <c r="H7" s="0" t="s">
        <v>172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164</v>
      </c>
      <c r="Z7" s="0" t="s">
        <v>173</v>
      </c>
      <c r="AA7" s="0" t="s">
        <v>89</v>
      </c>
      <c r="AB7" s="0" t="s">
        <v>174</v>
      </c>
      <c r="AC7" s="0" t="s">
        <v>91</v>
      </c>
      <c r="AD7" s="0" t="s">
        <v>79</v>
      </c>
      <c r="AE7" s="0" t="s">
        <v>175</v>
      </c>
      <c r="AF7" s="0" t="s">
        <v>167</v>
      </c>
    </row>
    <row r="8" customFormat="false" ht="15" hidden="false" customHeight="false" outlineLevel="0" collapsed="false">
      <c r="A8" s="0" t="s">
        <v>27</v>
      </c>
      <c r="B8" s="0" t="s">
        <v>177</v>
      </c>
      <c r="C8" s="0" t="s">
        <v>177</v>
      </c>
      <c r="D8" s="0" t="n">
        <v>15</v>
      </c>
      <c r="F8" s="0" t="n">
        <v>2420</v>
      </c>
      <c r="G8" s="0" t="s">
        <v>172</v>
      </c>
      <c r="H8" s="0" t="s">
        <v>172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164</v>
      </c>
      <c r="Z8" s="0" t="s">
        <v>173</v>
      </c>
      <c r="AA8" s="0" t="s">
        <v>89</v>
      </c>
      <c r="AB8" s="0" t="s">
        <v>178</v>
      </c>
      <c r="AC8" s="0" t="s">
        <v>91</v>
      </c>
      <c r="AD8" s="0" t="s">
        <v>79</v>
      </c>
      <c r="AE8" s="0" t="s">
        <v>175</v>
      </c>
      <c r="AF8" s="0" t="s">
        <v>167</v>
      </c>
    </row>
    <row r="9" customFormat="false" ht="15" hidden="false" customHeight="false" outlineLevel="0" collapsed="false">
      <c r="A9" s="0" t="s">
        <v>27</v>
      </c>
      <c r="B9" s="0" t="s">
        <v>179</v>
      </c>
      <c r="C9" s="0" t="s">
        <v>179</v>
      </c>
      <c r="D9" s="0" t="n">
        <v>15</v>
      </c>
      <c r="F9" s="0" t="n">
        <v>2420</v>
      </c>
      <c r="G9" s="0" t="s">
        <v>172</v>
      </c>
      <c r="H9" s="0" t="s">
        <v>172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164</v>
      </c>
      <c r="Z9" s="0" t="s">
        <v>173</v>
      </c>
      <c r="AA9" s="0" t="s">
        <v>89</v>
      </c>
      <c r="AB9" s="0" t="s">
        <v>178</v>
      </c>
      <c r="AC9" s="0" t="s">
        <v>91</v>
      </c>
      <c r="AD9" s="0" t="s">
        <v>79</v>
      </c>
      <c r="AE9" s="0" t="s">
        <v>175</v>
      </c>
      <c r="AF9" s="0" t="s">
        <v>167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30.56"/>
    <col collapsed="false" customWidth="true" hidden="false" outlineLevel="0" max="4" min="4" style="0" width="40.28"/>
    <col collapsed="false" customWidth="true" hidden="false" outlineLevel="0" max="6" min="5" style="0" width="22.28"/>
    <col collapsed="false" customWidth="true" hidden="false" outlineLevel="0" max="8" min="7" style="0" width="74.42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6" min="25" style="0" width="6.7"/>
    <col collapsed="false" customWidth="true" hidden="false" outlineLevel="0" max="31" min="27" style="0" width="7.7"/>
  </cols>
  <sheetData>
    <row r="1" customFormat="false" ht="15" hidden="false" customHeight="false" outlineLevel="0" collapsed="false">
      <c r="A1" s="2" t="s">
        <v>18</v>
      </c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180</v>
      </c>
      <c r="B3" s="5" t="s">
        <v>28</v>
      </c>
      <c r="C3" s="5"/>
      <c r="D3" s="5" t="s">
        <v>181</v>
      </c>
      <c r="E3" s="5" t="s">
        <v>182</v>
      </c>
      <c r="F3" s="5" t="s">
        <v>182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139</v>
      </c>
      <c r="Z4" s="6" t="s">
        <v>55</v>
      </c>
      <c r="AA4" s="6" t="s">
        <v>56</v>
      </c>
      <c r="AB4" s="6" t="s">
        <v>57</v>
      </c>
      <c r="AC4" s="6" t="s">
        <v>58</v>
      </c>
      <c r="AD4" s="6" t="s">
        <v>141</v>
      </c>
      <c r="AE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180</v>
      </c>
      <c r="B6" s="0" t="s">
        <v>183</v>
      </c>
      <c r="C6" s="0" t="s">
        <v>183</v>
      </c>
      <c r="D6" s="0" t="n">
        <v>15</v>
      </c>
      <c r="F6" s="0" t="n">
        <v>2420</v>
      </c>
      <c r="G6" s="5" t="s">
        <v>184</v>
      </c>
      <c r="H6" s="5" t="s">
        <v>184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64</v>
      </c>
      <c r="Z6" s="0" t="s">
        <v>185</v>
      </c>
      <c r="AA6" s="0" t="s">
        <v>89</v>
      </c>
      <c r="AB6" s="0" t="s">
        <v>186</v>
      </c>
      <c r="AC6" s="0" t="s">
        <v>91</v>
      </c>
      <c r="AD6" s="0" t="s">
        <v>187</v>
      </c>
      <c r="AE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5.99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6" min="23" style="0" width="7.7"/>
    <col collapsed="false" customWidth="true" hidden="false" outlineLevel="0" max="28" min="27" style="0" width="4.14"/>
  </cols>
  <sheetData>
    <row r="1" customFormat="false" ht="15" hidden="false" customHeight="false" outlineLevel="0" collapsed="false">
      <c r="A1" s="2" t="s">
        <v>18</v>
      </c>
      <c r="B1" s="4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188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89</v>
      </c>
      <c r="E3" s="0" t="s">
        <v>190</v>
      </c>
      <c r="F3" s="0" t="s">
        <v>190</v>
      </c>
    </row>
    <row r="4" customFormat="false" ht="186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191</v>
      </c>
      <c r="S4" s="6" t="s">
        <v>192</v>
      </c>
      <c r="T4" s="6" t="s">
        <v>193</v>
      </c>
      <c r="U4" s="6" t="s">
        <v>194</v>
      </c>
      <c r="V4" s="6" t="s">
        <v>55</v>
      </c>
      <c r="W4" s="6" t="s">
        <v>56</v>
      </c>
      <c r="X4" s="6" t="s">
        <v>57</v>
      </c>
      <c r="Y4" s="6" t="s">
        <v>58</v>
      </c>
      <c r="Z4" s="6" t="s">
        <v>59</v>
      </c>
      <c r="AA4" s="6" t="s">
        <v>195</v>
      </c>
      <c r="AB4" s="6" t="s">
        <v>196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97</v>
      </c>
      <c r="C6" s="0" t="s">
        <v>197</v>
      </c>
      <c r="D6" s="0" t="n">
        <v>15</v>
      </c>
      <c r="F6" s="0" t="n">
        <v>2420</v>
      </c>
      <c r="G6" s="0" t="s">
        <v>198</v>
      </c>
      <c r="H6" s="0" t="s">
        <v>198</v>
      </c>
      <c r="R6" s="0" t="s">
        <v>199</v>
      </c>
      <c r="S6" s="0" t="s">
        <v>200</v>
      </c>
      <c r="T6" s="0" t="s">
        <v>201</v>
      </c>
      <c r="U6" s="0" t="s">
        <v>202</v>
      </c>
      <c r="V6" s="0" t="s">
        <v>68</v>
      </c>
      <c r="W6" s="0" t="s">
        <v>69</v>
      </c>
      <c r="X6" s="0" t="s">
        <v>70</v>
      </c>
      <c r="Y6" s="0" t="s">
        <v>71</v>
      </c>
      <c r="Z6" s="0" t="s">
        <v>71</v>
      </c>
      <c r="AA6" s="0" t="s">
        <v>203</v>
      </c>
      <c r="AB6" s="0" t="s">
        <v>204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7.42"/>
    <col collapsed="false" customWidth="true" hidden="false" outlineLevel="0" max="4" min="4" style="0" width="36.85"/>
    <col collapsed="false" customWidth="true" hidden="false" outlineLevel="0" max="5" min="5" style="0" width="24.7"/>
    <col collapsed="false" customWidth="true" hidden="false" outlineLevel="0" max="6" min="6" style="0" width="24.28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5.13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21" min="21" style="0" width="6.7"/>
    <col collapsed="false" customWidth="true" hidden="false" outlineLevel="0" max="23" min="22" style="0" width="7.7"/>
    <col collapsed="false" customWidth="true" hidden="false" outlineLevel="0" max="24" min="24" style="0" width="6.7"/>
    <col collapsed="false" customWidth="true" hidden="false" outlineLevel="0" max="25" min="25" style="0" width="7.7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5.71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188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205</v>
      </c>
      <c r="E3" s="0" t="s">
        <v>206</v>
      </c>
      <c r="F3" s="0" t="s">
        <v>206</v>
      </c>
    </row>
    <row r="4" customFormat="false" ht="186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192</v>
      </c>
      <c r="S4" s="6" t="s">
        <v>193</v>
      </c>
      <c r="T4" s="6" t="s">
        <v>194</v>
      </c>
      <c r="U4" s="6" t="s">
        <v>55</v>
      </c>
      <c r="V4" s="6" t="s">
        <v>56</v>
      </c>
      <c r="W4" s="6" t="s">
        <v>57</v>
      </c>
      <c r="X4" s="6" t="s">
        <v>58</v>
      </c>
      <c r="Y4" s="6" t="s">
        <v>59</v>
      </c>
      <c r="Z4" s="6" t="s">
        <v>195</v>
      </c>
      <c r="AA4" s="6" t="s">
        <v>196</v>
      </c>
      <c r="AB4" s="6" t="s">
        <v>19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207</v>
      </c>
      <c r="C6" s="0" t="s">
        <v>207</v>
      </c>
      <c r="D6" s="0" t="n">
        <v>15</v>
      </c>
      <c r="F6" s="0" t="n">
        <v>2420</v>
      </c>
      <c r="G6" s="0" t="s">
        <v>208</v>
      </c>
      <c r="H6" s="0" t="s">
        <v>208</v>
      </c>
      <c r="R6" s="0" t="s">
        <v>200</v>
      </c>
      <c r="S6" s="0" t="s">
        <v>201</v>
      </c>
      <c r="T6" s="0" t="s">
        <v>202</v>
      </c>
      <c r="U6" s="0" t="s">
        <v>68</v>
      </c>
      <c r="V6" s="0" t="s">
        <v>69</v>
      </c>
      <c r="W6" s="0" t="s">
        <v>77</v>
      </c>
      <c r="X6" s="0" t="s">
        <v>78</v>
      </c>
      <c r="Y6" s="0" t="s">
        <v>79</v>
      </c>
      <c r="Z6" s="0" t="s">
        <v>202</v>
      </c>
      <c r="AA6" s="0" t="s">
        <v>204</v>
      </c>
      <c r="AB6" s="0" t="s">
        <v>199</v>
      </c>
    </row>
    <row r="7" customFormat="false" ht="15" hidden="false" customHeight="false" outlineLevel="0" collapsed="false">
      <c r="A7" s="0" t="s">
        <v>27</v>
      </c>
      <c r="B7" s="0" t="s">
        <v>209</v>
      </c>
      <c r="C7" s="0" t="s">
        <v>209</v>
      </c>
      <c r="D7" s="0" t="n">
        <v>15</v>
      </c>
      <c r="F7" s="0" t="n">
        <v>2420</v>
      </c>
      <c r="G7" s="0" t="s">
        <v>208</v>
      </c>
      <c r="H7" s="0" t="s">
        <v>208</v>
      </c>
      <c r="R7" s="0" t="s">
        <v>200</v>
      </c>
      <c r="S7" s="0" t="s">
        <v>201</v>
      </c>
      <c r="T7" s="0" t="s">
        <v>202</v>
      </c>
      <c r="U7" s="0" t="s">
        <v>68</v>
      </c>
      <c r="V7" s="0" t="s">
        <v>69</v>
      </c>
      <c r="W7" s="0" t="s">
        <v>77</v>
      </c>
      <c r="X7" s="0" t="s">
        <v>78</v>
      </c>
      <c r="Y7" s="0" t="s">
        <v>79</v>
      </c>
      <c r="Z7" s="0" t="s">
        <v>202</v>
      </c>
      <c r="AA7" s="0" t="s">
        <v>204</v>
      </c>
      <c r="AB7" s="0" t="s">
        <v>199</v>
      </c>
    </row>
    <row r="8" customFormat="false" ht="15" hidden="false" customHeight="false" outlineLevel="0" collapsed="false">
      <c r="A8" s="0" t="s">
        <v>27</v>
      </c>
      <c r="B8" s="0" t="s">
        <v>210</v>
      </c>
      <c r="C8" s="0" t="s">
        <v>210</v>
      </c>
      <c r="D8" s="0" t="n">
        <v>15</v>
      </c>
      <c r="F8" s="0" t="n">
        <v>2420</v>
      </c>
      <c r="G8" s="0" t="s">
        <v>208</v>
      </c>
      <c r="H8" s="0" t="s">
        <v>208</v>
      </c>
      <c r="R8" s="0" t="s">
        <v>200</v>
      </c>
      <c r="S8" s="0" t="s">
        <v>201</v>
      </c>
      <c r="T8" s="0" t="s">
        <v>202</v>
      </c>
      <c r="U8" s="0" t="s">
        <v>68</v>
      </c>
      <c r="V8" s="0" t="s">
        <v>69</v>
      </c>
      <c r="W8" s="0" t="s">
        <v>82</v>
      </c>
      <c r="X8" s="0" t="s">
        <v>78</v>
      </c>
      <c r="Y8" s="0" t="s">
        <v>79</v>
      </c>
      <c r="Z8" s="0" t="s">
        <v>202</v>
      </c>
      <c r="AA8" s="0" t="s">
        <v>204</v>
      </c>
      <c r="AB8" s="0" t="s">
        <v>199</v>
      </c>
    </row>
    <row r="9" customFormat="false" ht="15" hidden="false" customHeight="false" outlineLevel="0" collapsed="false">
      <c r="A9" s="0" t="s">
        <v>27</v>
      </c>
      <c r="B9" s="0" t="s">
        <v>211</v>
      </c>
      <c r="C9" s="0" t="s">
        <v>211</v>
      </c>
      <c r="D9" s="0" t="n">
        <v>15</v>
      </c>
      <c r="F9" s="0" t="n">
        <v>2420</v>
      </c>
      <c r="G9" s="0" t="s">
        <v>208</v>
      </c>
      <c r="H9" s="0" t="s">
        <v>208</v>
      </c>
      <c r="R9" s="0" t="s">
        <v>200</v>
      </c>
      <c r="S9" s="0" t="s">
        <v>201</v>
      </c>
      <c r="T9" s="0" t="s">
        <v>202</v>
      </c>
      <c r="U9" s="0" t="s">
        <v>68</v>
      </c>
      <c r="V9" s="0" t="s">
        <v>69</v>
      </c>
      <c r="W9" s="0" t="s">
        <v>82</v>
      </c>
      <c r="X9" s="0" t="s">
        <v>78</v>
      </c>
      <c r="Y9" s="0" t="s">
        <v>79</v>
      </c>
      <c r="Z9" s="0" t="s">
        <v>202</v>
      </c>
      <c r="AA9" s="0" t="s">
        <v>204</v>
      </c>
      <c r="AB9" s="0" t="s">
        <v>19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2" t="s">
        <v>18</v>
      </c>
    </row>
    <row r="2" customFormat="false" ht="33" hidden="false" customHeight="false" outlineLevel="0" collapsed="false">
      <c r="A2" s="10" t="s">
        <v>33</v>
      </c>
      <c r="B2" s="6" t="s">
        <v>34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2</v>
      </c>
      <c r="B4" s="0" t="s">
        <v>213</v>
      </c>
    </row>
    <row r="5" customFormat="false" ht="15" hidden="false" customHeight="false" outlineLevel="0" collapsed="false">
      <c r="A5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85"/>
    <col collapsed="false" customWidth="true" hidden="false" outlineLevel="0" max="3" min="3" style="0" width="41.14"/>
  </cols>
  <sheetData>
    <row r="1" customFormat="false" ht="15" hidden="false" customHeight="false" outlineLevel="0" collapsed="false">
      <c r="A1" s="2" t="s">
        <v>18</v>
      </c>
    </row>
    <row r="2" customFormat="false" ht="63.75" hidden="false" customHeight="false" outlineLevel="0" collapsed="false">
      <c r="A2" s="10" t="s">
        <v>33</v>
      </c>
      <c r="B2" s="6" t="s">
        <v>214</v>
      </c>
      <c r="C2" s="6" t="s">
        <v>34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2</v>
      </c>
      <c r="B4" s="0" t="s">
        <v>215</v>
      </c>
      <c r="C4" s="0" t="s">
        <v>216</v>
      </c>
    </row>
    <row r="5" customFormat="false" ht="15" hidden="false" customHeight="false" outlineLevel="0" collapsed="false">
      <c r="A5" s="0" t="s">
        <v>212</v>
      </c>
      <c r="B5" s="0" t="s">
        <v>217</v>
      </c>
      <c r="C5" s="0" t="s">
        <v>32</v>
      </c>
    </row>
    <row r="6" customFormat="false" ht="15" hidden="false" customHeight="false" outlineLevel="0" collapsed="false">
      <c r="A6" s="0" t="s">
        <v>27</v>
      </c>
      <c r="B6" s="0" t="s">
        <v>218</v>
      </c>
      <c r="C6" s="0" t="s">
        <v>219</v>
      </c>
    </row>
    <row r="7" customFormat="false" ht="15" hidden="false" customHeight="false" outlineLevel="0" collapsed="false">
      <c r="A7" s="0" t="s">
        <v>27</v>
      </c>
      <c r="B7" s="0" t="s">
        <v>220</v>
      </c>
      <c r="C7" s="0" t="s">
        <v>221</v>
      </c>
    </row>
    <row r="8" customFormat="false" ht="15" hidden="false" customHeight="false" outlineLevel="0" collapsed="false">
      <c r="A8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23.85"/>
  </cols>
  <sheetData>
    <row r="1" customFormat="false" ht="15" hidden="false" customHeight="false" outlineLevel="0" collapsed="false">
      <c r="A1" s="2" t="s">
        <v>18</v>
      </c>
    </row>
    <row r="2" customFormat="false" ht="99.75" hidden="false" customHeight="false" outlineLevel="0" collapsed="false">
      <c r="A2" s="10" t="s">
        <v>33</v>
      </c>
      <c r="B2" s="6" t="s">
        <v>222</v>
      </c>
      <c r="C2" s="6" t="s">
        <v>223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0" t="s">
        <v>212</v>
      </c>
      <c r="B4" s="0" t="s">
        <v>13</v>
      </c>
      <c r="C4" s="0" t="s">
        <v>224</v>
      </c>
    </row>
    <row r="5" customFormat="false" ht="15" hidden="false" customHeight="false" outlineLevel="0" collapsed="false">
      <c r="A5" s="0" t="s">
        <v>212</v>
      </c>
      <c r="B5" s="0" t="s">
        <v>224</v>
      </c>
      <c r="C5" s="0" t="s">
        <v>217</v>
      </c>
    </row>
    <row r="6" customFormat="false" ht="15" hidden="false" customHeight="false" outlineLevel="0" collapsed="false">
      <c r="A6" s="0" t="s">
        <v>212</v>
      </c>
      <c r="B6" s="0" t="s">
        <v>217</v>
      </c>
      <c r="C6" s="0" t="s">
        <v>215</v>
      </c>
    </row>
    <row r="7" customFormat="false" ht="15" hidden="false" customHeight="false" outlineLevel="0" collapsed="false">
      <c r="A7" s="0" t="s">
        <v>27</v>
      </c>
      <c r="B7" s="0" t="s">
        <v>224</v>
      </c>
      <c r="C7" s="0" t="s">
        <v>218</v>
      </c>
    </row>
    <row r="8" customFormat="false" ht="15" hidden="false" customHeight="false" outlineLevel="0" collapsed="false">
      <c r="A8" s="0" t="s">
        <v>27</v>
      </c>
      <c r="B8" s="0" t="s">
        <v>218</v>
      </c>
      <c r="C8" s="0" t="s">
        <v>220</v>
      </c>
    </row>
    <row r="9" customFormat="false" ht="15" hidden="false" customHeight="false" outlineLevel="0" collapsed="false">
      <c r="A9" s="0" t="s">
        <v>27</v>
      </c>
      <c r="B9" s="0" t="s">
        <v>220</v>
      </c>
      <c r="C9" s="11" t="s">
        <v>0</v>
      </c>
    </row>
    <row r="10" customFormat="false" ht="15" hidden="false" customHeight="false" outlineLevel="0" collapsed="false">
      <c r="A10" s="0" t="s">
        <v>27</v>
      </c>
      <c r="B10" s="0" t="s">
        <v>220</v>
      </c>
      <c r="C10" s="11" t="s">
        <v>1</v>
      </c>
    </row>
    <row r="11" customFormat="false" ht="15" hidden="false" customHeight="false" outlineLevel="0" collapsed="false">
      <c r="A11" s="0" t="s">
        <v>27</v>
      </c>
      <c r="B11" s="0" t="s">
        <v>220</v>
      </c>
      <c r="C11" s="11" t="s">
        <v>2</v>
      </c>
    </row>
    <row r="12" customFormat="false" ht="15" hidden="false" customHeight="false" outlineLevel="0" collapsed="false">
      <c r="A12" s="0" t="s">
        <v>27</v>
      </c>
      <c r="B12" s="0" t="s">
        <v>220</v>
      </c>
      <c r="C12" s="11" t="s">
        <v>3</v>
      </c>
    </row>
    <row r="13" customFormat="false" ht="15" hidden="false" customHeight="false" outlineLevel="0" collapsed="false">
      <c r="A13" s="0" t="s">
        <v>27</v>
      </c>
      <c r="B13" s="0" t="s">
        <v>220</v>
      </c>
      <c r="C13" s="11" t="s">
        <v>4</v>
      </c>
    </row>
    <row r="14" customFormat="false" ht="15" hidden="false" customHeight="false" outlineLevel="0" collapsed="false">
      <c r="A14" s="0" t="s">
        <v>27</v>
      </c>
      <c r="B14" s="0" t="s">
        <v>220</v>
      </c>
      <c r="C14" s="11" t="s">
        <v>5</v>
      </c>
    </row>
    <row r="15" customFormat="false" ht="15" hidden="false" customHeight="false" outlineLevel="0" collapsed="false">
      <c r="A15" s="0" t="s">
        <v>27</v>
      </c>
      <c r="B15" s="0" t="s">
        <v>220</v>
      </c>
      <c r="C15" s="11" t="s">
        <v>6</v>
      </c>
    </row>
    <row r="16" customFormat="false" ht="15" hidden="false" customHeight="false" outlineLevel="0" collapsed="false">
      <c r="A16" s="0" t="s">
        <v>27</v>
      </c>
      <c r="B16" s="0" t="s">
        <v>220</v>
      </c>
      <c r="C16" s="11" t="s">
        <v>7</v>
      </c>
    </row>
    <row r="17" customFormat="false" ht="15" hidden="false" customHeight="false" outlineLevel="0" collapsed="false">
      <c r="A17" s="0" t="s">
        <v>27</v>
      </c>
      <c r="B17" s="0" t="s">
        <v>220</v>
      </c>
      <c r="C17" s="11" t="s">
        <v>8</v>
      </c>
    </row>
    <row r="18" customFormat="false" ht="15" hidden="false" customHeight="false" outlineLevel="0" collapsed="false">
      <c r="A18" s="0" t="s">
        <v>27</v>
      </c>
      <c r="B18" s="0" t="s">
        <v>220</v>
      </c>
      <c r="C18" s="11" t="s">
        <v>9</v>
      </c>
    </row>
    <row r="19" customFormat="false" ht="15" hidden="false" customHeight="false" outlineLevel="0" collapsed="false">
      <c r="A19" s="0" t="s">
        <v>27</v>
      </c>
      <c r="B19" s="0" t="s">
        <v>220</v>
      </c>
      <c r="C19" s="11" t="s">
        <v>10</v>
      </c>
    </row>
    <row r="20" customFormat="false" ht="15" hidden="false" customHeight="false" outlineLevel="0" collapsed="false">
      <c r="A20" s="0" t="s">
        <v>27</v>
      </c>
      <c r="B20" s="0" t="s">
        <v>220</v>
      </c>
      <c r="C20" s="11" t="s">
        <v>11</v>
      </c>
    </row>
    <row r="21" customFormat="false" ht="15" hidden="false" customHeight="false" outlineLevel="0" collapsed="false">
      <c r="A21" s="0" t="s">
        <v>27</v>
      </c>
      <c r="B21" s="0" t="s">
        <v>220</v>
      </c>
      <c r="C21" s="11" t="s">
        <v>12</v>
      </c>
    </row>
    <row r="22" customFormat="false" ht="15" hidden="false" customHeight="false" outlineLevel="0" collapsed="false">
      <c r="A22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9.99"/>
    <col collapsed="false" customWidth="true" hidden="false" outlineLevel="0" max="5" min="5" style="0" width="39.41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10" min="8" style="0" width="3.7"/>
    <col collapsed="false" customWidth="true" hidden="false" outlineLevel="0" max="11" min="11" style="0" width="4.85"/>
    <col collapsed="false" customWidth="true" hidden="false" outlineLevel="0" max="12" min="12" style="0" width="5.28"/>
    <col collapsed="false" customWidth="true" hidden="false" outlineLevel="0" max="13" min="13" style="0" width="19.99"/>
    <col collapsed="false" customWidth="true" hidden="false" outlineLevel="0" max="16" min="15" style="0" width="34.85"/>
  </cols>
  <sheetData>
    <row r="1" customFormat="false" ht="15" hidden="false" customHeight="false" outlineLevel="0" collapsed="false">
      <c r="A1" s="2" t="s">
        <v>18</v>
      </c>
    </row>
    <row r="2" customFormat="false" ht="120.75" hidden="false" customHeight="false" outlineLevel="0" collapsed="false">
      <c r="A2" s="4" t="s">
        <v>33</v>
      </c>
      <c r="B2" s="6" t="s">
        <v>225</v>
      </c>
      <c r="C2" s="6" t="s">
        <v>226</v>
      </c>
      <c r="D2" s="6" t="s">
        <v>227</v>
      </c>
      <c r="E2" s="6" t="s">
        <v>228</v>
      </c>
      <c r="F2" s="6" t="s">
        <v>229</v>
      </c>
      <c r="G2" s="6" t="s">
        <v>230</v>
      </c>
      <c r="H2" s="6" t="s">
        <v>231</v>
      </c>
      <c r="I2" s="6" t="s">
        <v>232</v>
      </c>
      <c r="J2" s="6" t="s">
        <v>233</v>
      </c>
      <c r="K2" s="6" t="s">
        <v>234</v>
      </c>
      <c r="L2" s="6" t="s">
        <v>235</v>
      </c>
      <c r="M2" s="6" t="s">
        <v>236</v>
      </c>
    </row>
    <row r="3" customFormat="false" ht="15" hidden="false" customHeight="false" outlineLevel="0" collapsed="false">
      <c r="A3" s="4" t="s">
        <v>60</v>
      </c>
    </row>
    <row r="4" customFormat="false" ht="15" hidden="false" customHeight="false" outlineLevel="0" collapsed="false">
      <c r="B4" s="0" t="s">
        <v>237</v>
      </c>
      <c r="C4" s="0" t="s">
        <v>238</v>
      </c>
      <c r="D4" s="11" t="s">
        <v>239</v>
      </c>
      <c r="E4" s="12" t="s">
        <v>180</v>
      </c>
      <c r="F4" s="0" t="s">
        <v>240</v>
      </c>
      <c r="G4" s="0" t="s">
        <v>241</v>
      </c>
      <c r="H4" s="0" t="s">
        <v>242</v>
      </c>
      <c r="K4" s="0" t="n">
        <v>1</v>
      </c>
      <c r="L4" s="0" t="n">
        <v>1</v>
      </c>
      <c r="M4" s="12" t="s">
        <v>180</v>
      </c>
    </row>
    <row r="5" customFormat="false" ht="15" hidden="false" customHeight="false" outlineLevel="0" collapsed="false">
      <c r="B5" s="0" t="s">
        <v>237</v>
      </c>
      <c r="C5" s="0" t="s">
        <v>238</v>
      </c>
      <c r="D5" s="11" t="s">
        <v>243</v>
      </c>
      <c r="E5" s="0" t="s">
        <v>244</v>
      </c>
      <c r="F5" s="0" t="s">
        <v>240</v>
      </c>
      <c r="G5" s="0" t="s">
        <v>241</v>
      </c>
      <c r="H5" s="0" t="s">
        <v>242</v>
      </c>
      <c r="K5" s="0" t="n">
        <v>1</v>
      </c>
      <c r="L5" s="0" t="n">
        <v>1</v>
      </c>
      <c r="M5" s="0" t="s">
        <v>244</v>
      </c>
    </row>
    <row r="6" customFormat="false" ht="15" hidden="false" customHeight="false" outlineLevel="0" collapsed="false">
      <c r="B6" s="0" t="s">
        <v>237</v>
      </c>
      <c r="C6" s="0" t="s">
        <v>238</v>
      </c>
      <c r="D6" s="11" t="s">
        <v>245</v>
      </c>
      <c r="E6" s="0" t="s">
        <v>246</v>
      </c>
      <c r="F6" s="0" t="s">
        <v>240</v>
      </c>
      <c r="G6" s="0" t="s">
        <v>241</v>
      </c>
      <c r="H6" s="0" t="s">
        <v>242</v>
      </c>
      <c r="K6" s="0" t="n">
        <v>1</v>
      </c>
      <c r="L6" s="0" t="n">
        <v>1</v>
      </c>
      <c r="M6" s="0" t="s">
        <v>246</v>
      </c>
    </row>
    <row r="7" customFormat="false" ht="15" hidden="false" customHeight="false" outlineLevel="0" collapsed="false">
      <c r="B7" s="0" t="s">
        <v>237</v>
      </c>
      <c r="C7" s="0" t="s">
        <v>238</v>
      </c>
      <c r="D7" s="11" t="s">
        <v>247</v>
      </c>
      <c r="E7" s="0" t="s">
        <v>248</v>
      </c>
      <c r="F7" s="0" t="s">
        <v>240</v>
      </c>
      <c r="G7" s="0" t="s">
        <v>241</v>
      </c>
      <c r="H7" s="0" t="s">
        <v>242</v>
      </c>
      <c r="K7" s="0" t="n">
        <v>1</v>
      </c>
      <c r="L7" s="0" t="n">
        <v>1</v>
      </c>
      <c r="M7" s="0" t="s">
        <v>248</v>
      </c>
    </row>
    <row r="8" customFormat="false" ht="15" hidden="false" customHeight="false" outlineLevel="0" collapsed="false">
      <c r="B8" s="0" t="s">
        <v>237</v>
      </c>
      <c r="C8" s="0" t="s">
        <v>238</v>
      </c>
      <c r="D8" s="11" t="s">
        <v>249</v>
      </c>
      <c r="E8" s="0" t="s">
        <v>250</v>
      </c>
      <c r="F8" s="0" t="s">
        <v>240</v>
      </c>
      <c r="G8" s="0" t="s">
        <v>241</v>
      </c>
      <c r="H8" s="0" t="s">
        <v>242</v>
      </c>
      <c r="K8" s="0" t="n">
        <v>1</v>
      </c>
      <c r="L8" s="0" t="n">
        <v>1</v>
      </c>
      <c r="M8" s="0" t="s">
        <v>250</v>
      </c>
    </row>
    <row r="9" customFormat="false" ht="15" hidden="false" customHeight="false" outlineLevel="0" collapsed="false">
      <c r="B9" s="0" t="s">
        <v>237</v>
      </c>
      <c r="C9" s="0" t="s">
        <v>238</v>
      </c>
      <c r="D9" s="11" t="s">
        <v>251</v>
      </c>
      <c r="E9" s="0" t="s">
        <v>252</v>
      </c>
      <c r="F9" s="0" t="s">
        <v>240</v>
      </c>
      <c r="G9" s="0" t="s">
        <v>241</v>
      </c>
      <c r="H9" s="0" t="s">
        <v>242</v>
      </c>
      <c r="K9" s="0" t="n">
        <v>1</v>
      </c>
      <c r="L9" s="0" t="n">
        <v>1</v>
      </c>
      <c r="M9" s="0" t="s">
        <v>252</v>
      </c>
    </row>
    <row r="10" customFormat="false" ht="15" hidden="false" customHeight="false" outlineLevel="0" collapsed="false">
      <c r="B10" s="0" t="s">
        <v>237</v>
      </c>
      <c r="C10" s="0" t="s">
        <v>238</v>
      </c>
      <c r="D10" s="11" t="s">
        <v>253</v>
      </c>
      <c r="E10" s="0" t="s">
        <v>254</v>
      </c>
      <c r="F10" s="0" t="s">
        <v>240</v>
      </c>
      <c r="G10" s="0" t="s">
        <v>241</v>
      </c>
      <c r="H10" s="0" t="s">
        <v>242</v>
      </c>
      <c r="K10" s="0" t="n">
        <v>1</v>
      </c>
      <c r="L10" s="0" t="n">
        <v>1</v>
      </c>
      <c r="M10" s="0" t="s">
        <v>254</v>
      </c>
    </row>
    <row r="11" customFormat="false" ht="15" hidden="false" customHeight="false" outlineLevel="0" collapsed="false">
      <c r="B11" s="0" t="s">
        <v>237</v>
      </c>
      <c r="C11" s="0" t="s">
        <v>238</v>
      </c>
      <c r="D11" s="0" t="s">
        <v>255</v>
      </c>
      <c r="E11" s="0" t="s">
        <v>256</v>
      </c>
      <c r="F11" s="0" t="s">
        <v>240</v>
      </c>
      <c r="G11" s="0" t="s">
        <v>241</v>
      </c>
      <c r="H11" s="0" t="s">
        <v>242</v>
      </c>
      <c r="K11" s="0" t="n">
        <v>1</v>
      </c>
      <c r="L11" s="0" t="n">
        <v>1</v>
      </c>
      <c r="M11" s="0" t="s">
        <v>256</v>
      </c>
    </row>
    <row r="12" customFormat="false" ht="15" hidden="false" customHeight="false" outlineLevel="0" collapsed="false">
      <c r="B12" s="0" t="s">
        <v>237</v>
      </c>
      <c r="C12" s="0" t="s">
        <v>238</v>
      </c>
      <c r="D12" s="0" t="s">
        <v>257</v>
      </c>
      <c r="E12" s="0" t="s">
        <v>258</v>
      </c>
      <c r="F12" s="0" t="s">
        <v>240</v>
      </c>
      <c r="G12" s="0" t="s">
        <v>241</v>
      </c>
      <c r="H12" s="0" t="s">
        <v>242</v>
      </c>
      <c r="K12" s="0" t="n">
        <v>1</v>
      </c>
      <c r="L12" s="0" t="n">
        <v>1</v>
      </c>
      <c r="M12" s="0" t="s">
        <v>258</v>
      </c>
    </row>
    <row r="14" customFormat="false" ht="15" hidden="false" customHeight="false" outlineLevel="0" collapsed="false">
      <c r="B14" s="0" t="s">
        <v>259</v>
      </c>
      <c r="C14" s="0" t="s">
        <v>238</v>
      </c>
      <c r="D14" s="0" t="s">
        <v>260</v>
      </c>
      <c r="E14" s="0" t="s">
        <v>261</v>
      </c>
      <c r="F14" s="0" t="s">
        <v>240</v>
      </c>
      <c r="G14" s="0" t="s">
        <v>241</v>
      </c>
      <c r="H14" s="0" t="s">
        <v>242</v>
      </c>
      <c r="K14" s="0" t="n">
        <v>1</v>
      </c>
      <c r="L14" s="0" t="n">
        <v>1</v>
      </c>
      <c r="M14" s="0" t="s">
        <v>260</v>
      </c>
    </row>
    <row r="15" customFormat="false" ht="15" hidden="false" customHeight="false" outlineLevel="0" collapsed="false">
      <c r="B15" s="0" t="s">
        <v>262</v>
      </c>
      <c r="C15" s="0" t="s">
        <v>238</v>
      </c>
      <c r="D15" s="0" t="s">
        <v>263</v>
      </c>
      <c r="E15" s="0" t="s">
        <v>264</v>
      </c>
      <c r="F15" s="0" t="s">
        <v>240</v>
      </c>
      <c r="G15" s="0" t="s">
        <v>241</v>
      </c>
      <c r="H15" s="0" t="s">
        <v>242</v>
      </c>
      <c r="K15" s="0" t="n">
        <v>1</v>
      </c>
      <c r="L15" s="0" t="n">
        <v>0</v>
      </c>
      <c r="M15" s="0" t="s">
        <v>263</v>
      </c>
    </row>
    <row r="17" customFormat="false" ht="15" hidden="false" customHeight="false" outlineLevel="0" collapsed="false">
      <c r="B17" s="0" t="s">
        <v>265</v>
      </c>
      <c r="C17" s="0" t="s">
        <v>238</v>
      </c>
      <c r="D17" s="0" t="s">
        <v>266</v>
      </c>
      <c r="E17" s="0" t="s">
        <v>267</v>
      </c>
      <c r="F17" s="0" t="s">
        <v>240</v>
      </c>
      <c r="G17" s="0" t="s">
        <v>241</v>
      </c>
      <c r="H17" s="0" t="s">
        <v>242</v>
      </c>
      <c r="K17" s="0" t="n">
        <v>1</v>
      </c>
      <c r="L17" s="0" t="n">
        <v>1</v>
      </c>
      <c r="M17" s="0" t="s">
        <v>266</v>
      </c>
    </row>
    <row r="18" customFormat="false" ht="15" hidden="false" customHeight="false" outlineLevel="0" collapsed="false">
      <c r="B18" s="0" t="s">
        <v>268</v>
      </c>
      <c r="C18" s="0" t="s">
        <v>238</v>
      </c>
      <c r="D18" s="0" t="s">
        <v>269</v>
      </c>
      <c r="E18" s="0" t="s">
        <v>270</v>
      </c>
      <c r="F18" s="0" t="s">
        <v>240</v>
      </c>
      <c r="G18" s="0" t="s">
        <v>241</v>
      </c>
      <c r="H18" s="0" t="s">
        <v>242</v>
      </c>
      <c r="K18" s="0" t="n">
        <v>1</v>
      </c>
      <c r="L18" s="0" t="n">
        <v>0</v>
      </c>
      <c r="M18" s="0" t="s">
        <v>269</v>
      </c>
    </row>
    <row r="20" customFormat="false" ht="15" hidden="false" customHeight="false" outlineLevel="0" collapsed="false">
      <c r="B20" s="0" t="s">
        <v>271</v>
      </c>
      <c r="C20" s="0" t="s">
        <v>238</v>
      </c>
      <c r="D20" s="0" t="s">
        <v>272</v>
      </c>
      <c r="E20" s="0" t="s">
        <v>273</v>
      </c>
      <c r="F20" s="0" t="s">
        <v>240</v>
      </c>
      <c r="G20" s="0" t="s">
        <v>241</v>
      </c>
      <c r="H20" s="0" t="s">
        <v>242</v>
      </c>
      <c r="K20" s="0" t="n">
        <v>1</v>
      </c>
      <c r="L20" s="0" t="n">
        <v>1</v>
      </c>
      <c r="M20" s="0" t="s">
        <v>272</v>
      </c>
    </row>
    <row r="21" customFormat="false" ht="15" hidden="false" customHeight="false" outlineLevel="0" collapsed="false">
      <c r="B21" s="0" t="s">
        <v>274</v>
      </c>
      <c r="C21" s="0" t="s">
        <v>238</v>
      </c>
      <c r="D21" s="0" t="s">
        <v>275</v>
      </c>
      <c r="E21" s="0" t="s">
        <v>276</v>
      </c>
      <c r="F21" s="0" t="s">
        <v>240</v>
      </c>
      <c r="G21" s="0" t="s">
        <v>241</v>
      </c>
      <c r="H21" s="0" t="s">
        <v>242</v>
      </c>
      <c r="K21" s="0" t="n">
        <v>1</v>
      </c>
      <c r="L21" s="0" t="n">
        <v>1</v>
      </c>
      <c r="M21" s="0" t="s">
        <v>275</v>
      </c>
    </row>
    <row r="23" customFormat="false" ht="15" hidden="false" customHeight="false" outlineLevel="0" collapsed="false">
      <c r="B23" s="0" t="s">
        <v>277</v>
      </c>
      <c r="C23" s="0" t="s">
        <v>238</v>
      </c>
      <c r="D23" s="0" t="s">
        <v>278</v>
      </c>
      <c r="E23" s="0" t="s">
        <v>279</v>
      </c>
      <c r="F23" s="0" t="s">
        <v>240</v>
      </c>
      <c r="G23" s="0" t="s">
        <v>241</v>
      </c>
      <c r="H23" s="0" t="s">
        <v>242</v>
      </c>
      <c r="K23" s="0" t="n">
        <v>1</v>
      </c>
      <c r="L23" s="0" t="n">
        <v>1</v>
      </c>
      <c r="M23" s="0" t="s">
        <v>278</v>
      </c>
    </row>
    <row r="24" customFormat="false" ht="15" hidden="false" customHeight="false" outlineLevel="0" collapsed="false">
      <c r="B24" s="0" t="s">
        <v>277</v>
      </c>
      <c r="C24" s="0" t="s">
        <v>238</v>
      </c>
      <c r="D24" s="0" t="s">
        <v>280</v>
      </c>
      <c r="E24" s="0" t="s">
        <v>281</v>
      </c>
      <c r="F24" s="0" t="s">
        <v>240</v>
      </c>
      <c r="G24" s="0" t="s">
        <v>241</v>
      </c>
      <c r="H24" s="0" t="s">
        <v>242</v>
      </c>
      <c r="K24" s="0" t="n">
        <v>1</v>
      </c>
      <c r="L24" s="0" t="n">
        <v>1</v>
      </c>
      <c r="M24" s="0" t="s">
        <v>280</v>
      </c>
    </row>
    <row r="25" customFormat="false" ht="15" hidden="false" customHeight="false" outlineLevel="0" collapsed="false">
      <c r="B25" s="0" t="s">
        <v>277</v>
      </c>
      <c r="C25" s="0" t="s">
        <v>238</v>
      </c>
      <c r="D25" s="0" t="s">
        <v>282</v>
      </c>
      <c r="E25" s="0" t="s">
        <v>283</v>
      </c>
      <c r="F25" s="0" t="s">
        <v>240</v>
      </c>
      <c r="G25" s="0" t="s">
        <v>241</v>
      </c>
      <c r="H25" s="0" t="s">
        <v>242</v>
      </c>
      <c r="K25" s="0" t="n">
        <v>1</v>
      </c>
      <c r="L25" s="0" t="n">
        <v>1</v>
      </c>
      <c r="M25" s="0" t="s">
        <v>282</v>
      </c>
    </row>
    <row r="27" customFormat="false" ht="15" hidden="false" customHeight="false" outlineLevel="0" collapsed="false">
      <c r="B27" s="0" t="s">
        <v>284</v>
      </c>
      <c r="C27" s="0" t="s">
        <v>238</v>
      </c>
      <c r="D27" s="0" t="s">
        <v>285</v>
      </c>
      <c r="E27" s="0" t="s">
        <v>286</v>
      </c>
      <c r="F27" s="0" t="s">
        <v>240</v>
      </c>
      <c r="G27" s="0" t="s">
        <v>241</v>
      </c>
      <c r="H27" s="0" t="s">
        <v>242</v>
      </c>
      <c r="K27" s="0" t="n">
        <v>1</v>
      </c>
      <c r="L27" s="0" t="n">
        <v>1</v>
      </c>
      <c r="M27" s="0" t="s">
        <v>285</v>
      </c>
    </row>
    <row r="28" customFormat="false" ht="15" hidden="false" customHeight="false" outlineLevel="0" collapsed="false">
      <c r="B28" s="0" t="s">
        <v>287</v>
      </c>
      <c r="C28" s="0" t="s">
        <v>238</v>
      </c>
      <c r="D28" s="0" t="s">
        <v>288</v>
      </c>
      <c r="E28" s="0" t="s">
        <v>289</v>
      </c>
      <c r="F28" s="0" t="s">
        <v>240</v>
      </c>
      <c r="G28" s="0" t="s">
        <v>241</v>
      </c>
      <c r="H28" s="0" t="s">
        <v>242</v>
      </c>
      <c r="K28" s="0" t="n">
        <v>1</v>
      </c>
      <c r="L28" s="0" t="n">
        <v>1</v>
      </c>
      <c r="M28" s="0" t="s">
        <v>288</v>
      </c>
    </row>
    <row r="29" customFormat="false" ht="15" hidden="false" customHeight="false" outlineLevel="0" collapsed="false">
      <c r="B29" s="0" t="s">
        <v>290</v>
      </c>
      <c r="C29" s="0" t="s">
        <v>238</v>
      </c>
      <c r="D29" s="0" t="s">
        <v>291</v>
      </c>
      <c r="E29" s="0" t="s">
        <v>292</v>
      </c>
      <c r="F29" s="0" t="s">
        <v>240</v>
      </c>
      <c r="G29" s="0" t="s">
        <v>241</v>
      </c>
      <c r="H29" s="0" t="s">
        <v>242</v>
      </c>
      <c r="K29" s="0" t="n">
        <v>1</v>
      </c>
      <c r="L29" s="0" t="n">
        <v>1</v>
      </c>
      <c r="M29" s="0" t="s">
        <v>291</v>
      </c>
    </row>
    <row r="31" customFormat="false" ht="15" hidden="false" customHeight="false" outlineLevel="0" collapsed="false">
      <c r="B31" s="0" t="s">
        <v>293</v>
      </c>
      <c r="C31" s="0" t="s">
        <v>238</v>
      </c>
      <c r="D31" s="0" t="s">
        <v>294</v>
      </c>
      <c r="E31" s="0" t="s">
        <v>295</v>
      </c>
      <c r="F31" s="0" t="s">
        <v>240</v>
      </c>
      <c r="G31" s="0" t="s">
        <v>241</v>
      </c>
      <c r="H31" s="0" t="s">
        <v>242</v>
      </c>
      <c r="K31" s="0" t="n">
        <v>1</v>
      </c>
      <c r="L31" s="0" t="n">
        <v>1</v>
      </c>
      <c r="M31" s="0" t="s">
        <v>294</v>
      </c>
    </row>
    <row r="32" customFormat="false" ht="15" hidden="false" customHeight="false" outlineLevel="0" collapsed="false">
      <c r="B32" s="0" t="s">
        <v>296</v>
      </c>
      <c r="C32" s="0" t="s">
        <v>238</v>
      </c>
      <c r="D32" s="0" t="s">
        <v>297</v>
      </c>
      <c r="E32" s="0" t="s">
        <v>298</v>
      </c>
      <c r="F32" s="0" t="s">
        <v>240</v>
      </c>
      <c r="G32" s="0" t="s">
        <v>241</v>
      </c>
      <c r="H32" s="0" t="s">
        <v>242</v>
      </c>
      <c r="K32" s="0" t="n">
        <v>1</v>
      </c>
      <c r="L32" s="0" t="n">
        <v>1</v>
      </c>
      <c r="M32" s="0" t="s">
        <v>297</v>
      </c>
    </row>
    <row r="34" customFormat="false" ht="15" hidden="false" customHeight="false" outlineLevel="0" collapsed="false">
      <c r="B34" s="0" t="s">
        <v>299</v>
      </c>
      <c r="C34" s="0" t="s">
        <v>238</v>
      </c>
      <c r="D34" s="0" t="s">
        <v>300</v>
      </c>
      <c r="E34" s="0" t="s">
        <v>301</v>
      </c>
      <c r="F34" s="0" t="s">
        <v>240</v>
      </c>
      <c r="G34" s="0" t="s">
        <v>241</v>
      </c>
      <c r="H34" s="0" t="s">
        <v>242</v>
      </c>
      <c r="K34" s="0" t="n">
        <v>1</v>
      </c>
      <c r="L34" s="0" t="n">
        <v>1</v>
      </c>
      <c r="M34" s="0" t="s">
        <v>300</v>
      </c>
    </row>
    <row r="35" customFormat="false" ht="15" hidden="false" customHeight="false" outlineLevel="0" collapsed="false">
      <c r="B35" s="0" t="s">
        <v>299</v>
      </c>
      <c r="C35" s="0" t="s">
        <v>238</v>
      </c>
      <c r="D35" s="0" t="s">
        <v>302</v>
      </c>
      <c r="E35" s="0" t="s">
        <v>303</v>
      </c>
      <c r="F35" s="0" t="s">
        <v>240</v>
      </c>
      <c r="G35" s="0" t="s">
        <v>241</v>
      </c>
      <c r="H35" s="0" t="s">
        <v>242</v>
      </c>
      <c r="K35" s="0" t="n">
        <v>1</v>
      </c>
      <c r="L35" s="0" t="n">
        <v>1</v>
      </c>
      <c r="M35" s="0" t="s">
        <v>302</v>
      </c>
    </row>
    <row r="36" customFormat="false" ht="15" hidden="false" customHeight="false" outlineLevel="0" collapsed="false">
      <c r="B36" s="0" t="s">
        <v>299</v>
      </c>
      <c r="C36" s="0" t="s">
        <v>238</v>
      </c>
      <c r="D36" s="0" t="s">
        <v>304</v>
      </c>
      <c r="E36" s="0" t="s">
        <v>305</v>
      </c>
      <c r="F36" s="0" t="s">
        <v>240</v>
      </c>
      <c r="G36" s="0" t="s">
        <v>241</v>
      </c>
      <c r="H36" s="0" t="s">
        <v>242</v>
      </c>
      <c r="K36" s="0" t="n">
        <v>1</v>
      </c>
      <c r="L36" s="0" t="n">
        <v>1</v>
      </c>
      <c r="M36" s="0" t="s">
        <v>304</v>
      </c>
    </row>
    <row r="38" customFormat="false" ht="15" hidden="false" customHeight="false" outlineLevel="0" collapsed="false">
      <c r="B38" s="0" t="s">
        <v>306</v>
      </c>
      <c r="C38" s="0" t="s">
        <v>238</v>
      </c>
      <c r="D38" s="0" t="s">
        <v>307</v>
      </c>
      <c r="E38" s="0" t="s">
        <v>308</v>
      </c>
      <c r="F38" s="0" t="s">
        <v>240</v>
      </c>
      <c r="G38" s="0" t="s">
        <v>309</v>
      </c>
      <c r="H38" s="0" t="s">
        <v>310</v>
      </c>
      <c r="K38" s="0" t="n">
        <v>1</v>
      </c>
      <c r="L38" s="0" t="n">
        <v>0</v>
      </c>
      <c r="M38" s="0" t="s">
        <v>307</v>
      </c>
    </row>
    <row r="40" customFormat="false" ht="15" hidden="false" customHeight="false" outlineLevel="0" collapsed="false">
      <c r="A40" s="4"/>
      <c r="B40" s="0" t="s">
        <v>311</v>
      </c>
      <c r="C40" s="0" t="s">
        <v>238</v>
      </c>
      <c r="D40" s="0" t="s">
        <v>312</v>
      </c>
      <c r="E40" s="0" t="s">
        <v>313</v>
      </c>
      <c r="F40" s="0" t="s">
        <v>240</v>
      </c>
      <c r="G40" s="0" t="s">
        <v>241</v>
      </c>
      <c r="H40" s="0" t="s">
        <v>242</v>
      </c>
      <c r="K40" s="0" t="n">
        <v>1</v>
      </c>
      <c r="L40" s="0" t="n">
        <v>1</v>
      </c>
      <c r="M40" s="0" t="s">
        <v>312</v>
      </c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B42" s="0" t="s">
        <v>314</v>
      </c>
      <c r="C42" s="0" t="s">
        <v>238</v>
      </c>
      <c r="D42" s="0" t="s">
        <v>315</v>
      </c>
      <c r="E42" s="0" t="s">
        <v>316</v>
      </c>
      <c r="F42" s="0" t="s">
        <v>240</v>
      </c>
      <c r="G42" s="0" t="s">
        <v>241</v>
      </c>
      <c r="H42" s="0" t="s">
        <v>242</v>
      </c>
      <c r="K42" s="0" t="n">
        <v>1</v>
      </c>
      <c r="L42" s="0" t="n">
        <v>1</v>
      </c>
      <c r="M42" s="0" t="s">
        <v>315</v>
      </c>
    </row>
    <row r="44" customFormat="false" ht="15" hidden="false" customHeight="false" outlineLevel="0" collapsed="false">
      <c r="B44" s="0" t="s">
        <v>317</v>
      </c>
      <c r="C44" s="0" t="s">
        <v>238</v>
      </c>
      <c r="D44" s="0" t="s">
        <v>318</v>
      </c>
      <c r="E44" s="0" t="s">
        <v>319</v>
      </c>
      <c r="F44" s="0" t="s">
        <v>240</v>
      </c>
      <c r="G44" s="0" t="s">
        <v>241</v>
      </c>
      <c r="H44" s="0" t="s">
        <v>242</v>
      </c>
      <c r="K44" s="0" t="n">
        <v>1</v>
      </c>
      <c r="L44" s="0" t="n">
        <v>1</v>
      </c>
      <c r="M44" s="0" t="s">
        <v>318</v>
      </c>
    </row>
    <row r="45" customFormat="false" ht="15" hidden="false" customHeight="false" outlineLevel="0" collapsed="false">
      <c r="B45" s="0" t="s">
        <v>320</v>
      </c>
      <c r="C45" s="0" t="s">
        <v>238</v>
      </c>
      <c r="D45" s="0" t="s">
        <v>321</v>
      </c>
      <c r="E45" s="0" t="s">
        <v>322</v>
      </c>
      <c r="F45" s="0" t="s">
        <v>240</v>
      </c>
      <c r="G45" s="0" t="s">
        <v>241</v>
      </c>
      <c r="H45" s="0" t="s">
        <v>242</v>
      </c>
      <c r="K45" s="0" t="n">
        <v>1</v>
      </c>
      <c r="L45" s="0" t="n">
        <v>1</v>
      </c>
      <c r="M45" s="0" t="s">
        <v>321</v>
      </c>
    </row>
    <row r="46" customFormat="false" ht="15" hidden="false" customHeight="false" outlineLevel="0" collapsed="false">
      <c r="B46" s="0" t="s">
        <v>323</v>
      </c>
      <c r="C46" s="0" t="s">
        <v>238</v>
      </c>
      <c r="D46" s="0" t="s">
        <v>324</v>
      </c>
      <c r="E46" s="0" t="s">
        <v>325</v>
      </c>
      <c r="F46" s="0" t="s">
        <v>240</v>
      </c>
      <c r="G46" s="0" t="s">
        <v>241</v>
      </c>
      <c r="H46" s="0" t="s">
        <v>242</v>
      </c>
      <c r="K46" s="0" t="n">
        <v>1</v>
      </c>
      <c r="L46" s="0" t="n">
        <v>1</v>
      </c>
      <c r="M46" s="0" t="s">
        <v>324</v>
      </c>
    </row>
    <row r="47" customFormat="false" ht="15" hidden="false" customHeight="false" outlineLevel="0" collapsed="false">
      <c r="B47" s="0" t="s">
        <v>326</v>
      </c>
      <c r="C47" s="0" t="s">
        <v>238</v>
      </c>
      <c r="D47" s="0" t="s">
        <v>327</v>
      </c>
      <c r="E47" s="0" t="s">
        <v>328</v>
      </c>
      <c r="F47" s="0" t="s">
        <v>240</v>
      </c>
      <c r="G47" s="0" t="s">
        <v>241</v>
      </c>
      <c r="H47" s="0" t="s">
        <v>242</v>
      </c>
      <c r="K47" s="0" t="n">
        <v>0</v>
      </c>
      <c r="L47" s="0" t="n">
        <v>1</v>
      </c>
      <c r="M47" s="0" t="s">
        <v>327</v>
      </c>
    </row>
    <row r="48" customFormat="false" ht="15" hidden="false" customHeight="false" outlineLevel="0" collapsed="false">
      <c r="B48" s="0" t="s">
        <v>329</v>
      </c>
      <c r="C48" s="0" t="s">
        <v>238</v>
      </c>
      <c r="D48" s="0" t="s">
        <v>330</v>
      </c>
      <c r="E48" s="0" t="s">
        <v>331</v>
      </c>
      <c r="F48" s="0" t="s">
        <v>240</v>
      </c>
      <c r="G48" s="0" t="s">
        <v>241</v>
      </c>
      <c r="H48" s="0" t="s">
        <v>242</v>
      </c>
      <c r="K48" s="0" t="n">
        <v>1</v>
      </c>
      <c r="L48" s="0" t="n">
        <v>1</v>
      </c>
      <c r="M48" s="0" t="s">
        <v>330</v>
      </c>
    </row>
    <row r="50" customFormat="false" ht="15" hidden="false" customHeight="false" outlineLevel="0" collapsed="false">
      <c r="B50" s="0" t="s">
        <v>332</v>
      </c>
      <c r="C50" s="0" t="s">
        <v>238</v>
      </c>
      <c r="D50" s="0" t="s">
        <v>333</v>
      </c>
      <c r="E50" s="0" t="s">
        <v>334</v>
      </c>
      <c r="F50" s="0" t="s">
        <v>240</v>
      </c>
      <c r="G50" s="0" t="s">
        <v>241</v>
      </c>
      <c r="H50" s="0" t="s">
        <v>242</v>
      </c>
      <c r="K50" s="0" t="n">
        <v>1</v>
      </c>
      <c r="L50" s="0" t="n">
        <v>1</v>
      </c>
      <c r="M50" s="0" t="s">
        <v>333</v>
      </c>
    </row>
    <row r="52" customFormat="false" ht="15" hidden="false" customHeight="false" outlineLevel="0" collapsed="false">
      <c r="B52" s="0" t="s">
        <v>335</v>
      </c>
      <c r="C52" s="0" t="s">
        <v>238</v>
      </c>
      <c r="D52" s="0" t="s">
        <v>336</v>
      </c>
      <c r="E52" s="0" t="s">
        <v>337</v>
      </c>
      <c r="F52" s="0" t="s">
        <v>240</v>
      </c>
      <c r="G52" s="0" t="s">
        <v>241</v>
      </c>
      <c r="H52" s="0" t="s">
        <v>242</v>
      </c>
      <c r="K52" s="0" t="n">
        <v>1</v>
      </c>
      <c r="L52" s="0" t="n">
        <v>1</v>
      </c>
      <c r="M52" s="0" t="s">
        <v>336</v>
      </c>
    </row>
    <row r="53" customFormat="false" ht="15" hidden="false" customHeight="false" outlineLevel="0" collapsed="false">
      <c r="B53" s="0" t="s">
        <v>335</v>
      </c>
      <c r="C53" s="0" t="s">
        <v>238</v>
      </c>
      <c r="D53" s="0" t="s">
        <v>338</v>
      </c>
      <c r="E53" s="0" t="s">
        <v>339</v>
      </c>
      <c r="F53" s="0" t="s">
        <v>240</v>
      </c>
      <c r="G53" s="0" t="s">
        <v>241</v>
      </c>
      <c r="H53" s="0" t="s">
        <v>242</v>
      </c>
      <c r="K53" s="0" t="n">
        <v>1</v>
      </c>
      <c r="L53" s="0" t="n">
        <v>1</v>
      </c>
      <c r="M53" s="0" t="s">
        <v>338</v>
      </c>
    </row>
    <row r="54" customFormat="false" ht="15" hidden="false" customHeight="false" outlineLevel="0" collapsed="false">
      <c r="B54" s="0" t="s">
        <v>340</v>
      </c>
      <c r="C54" s="0" t="s">
        <v>238</v>
      </c>
      <c r="D54" s="0" t="s">
        <v>341</v>
      </c>
      <c r="E54" s="0" t="s">
        <v>342</v>
      </c>
      <c r="F54" s="0" t="s">
        <v>240</v>
      </c>
      <c r="G54" s="0" t="s">
        <v>241</v>
      </c>
      <c r="H54" s="0" t="s">
        <v>242</v>
      </c>
      <c r="K54" s="0" t="n">
        <v>1</v>
      </c>
      <c r="L54" s="0" t="n">
        <v>1</v>
      </c>
      <c r="M54" s="0" t="s">
        <v>341</v>
      </c>
    </row>
    <row r="55" customFormat="false" ht="15" hidden="false" customHeight="false" outlineLevel="0" collapsed="false">
      <c r="B55" s="0" t="s">
        <v>343</v>
      </c>
      <c r="C55" s="0" t="s">
        <v>238</v>
      </c>
      <c r="D55" s="0" t="s">
        <v>344</v>
      </c>
      <c r="E55" s="0" t="s">
        <v>345</v>
      </c>
      <c r="F55" s="0" t="s">
        <v>240</v>
      </c>
      <c r="G55" s="0" t="s">
        <v>241</v>
      </c>
      <c r="H55" s="0" t="s">
        <v>242</v>
      </c>
      <c r="K55" s="0" t="n">
        <v>1</v>
      </c>
      <c r="L55" s="0" t="n">
        <v>1</v>
      </c>
      <c r="M55" s="0" t="s">
        <v>344</v>
      </c>
    </row>
    <row r="57" customFormat="false" ht="15" hidden="false" customHeight="false" outlineLevel="0" collapsed="false">
      <c r="B57" s="0" t="s">
        <v>346</v>
      </c>
      <c r="C57" s="0" t="s">
        <v>238</v>
      </c>
      <c r="D57" s="0" t="s">
        <v>347</v>
      </c>
      <c r="E57" s="0" t="s">
        <v>348</v>
      </c>
      <c r="F57" s="0" t="s">
        <v>240</v>
      </c>
      <c r="G57" s="0" t="s">
        <v>241</v>
      </c>
      <c r="H57" s="0" t="s">
        <v>242</v>
      </c>
      <c r="K57" s="0" t="n">
        <v>1</v>
      </c>
      <c r="L57" s="0" t="n">
        <v>1</v>
      </c>
      <c r="M57" s="0" t="s">
        <v>347</v>
      </c>
    </row>
    <row r="59" customFormat="false" ht="15" hidden="false" customHeight="false" outlineLevel="0" collapsed="false">
      <c r="B59" s="0" t="s">
        <v>349</v>
      </c>
      <c r="C59" s="0" t="s">
        <v>238</v>
      </c>
      <c r="D59" s="0" t="s">
        <v>350</v>
      </c>
      <c r="E59" s="0" t="s">
        <v>351</v>
      </c>
      <c r="F59" s="0" t="s">
        <v>240</v>
      </c>
      <c r="G59" s="0" t="s">
        <v>241</v>
      </c>
      <c r="H59" s="0" t="s">
        <v>242</v>
      </c>
      <c r="K59" s="0" t="n">
        <v>1</v>
      </c>
      <c r="L59" s="0" t="n">
        <v>1</v>
      </c>
      <c r="M59" s="0" t="s">
        <v>350</v>
      </c>
    </row>
    <row r="60" customFormat="false" ht="15" hidden="false" customHeight="false" outlineLevel="0" collapsed="false">
      <c r="B60" s="0" t="s">
        <v>352</v>
      </c>
      <c r="C60" s="0" t="s">
        <v>238</v>
      </c>
      <c r="D60" s="0" t="s">
        <v>353</v>
      </c>
      <c r="E60" s="0" t="s">
        <v>354</v>
      </c>
      <c r="F60" s="0" t="s">
        <v>240</v>
      </c>
      <c r="G60" s="0" t="s">
        <v>241</v>
      </c>
      <c r="H60" s="0" t="s">
        <v>242</v>
      </c>
      <c r="K60" s="0" t="n">
        <v>1</v>
      </c>
      <c r="L60" s="0" t="n">
        <v>1</v>
      </c>
      <c r="M60" s="0" t="s">
        <v>353</v>
      </c>
    </row>
    <row r="61" customFormat="false" ht="15" hidden="false" customHeight="false" outlineLevel="0" collapsed="false">
      <c r="B61" s="0" t="s">
        <v>355</v>
      </c>
      <c r="C61" s="0" t="s">
        <v>238</v>
      </c>
      <c r="D61" s="0" t="s">
        <v>356</v>
      </c>
      <c r="E61" s="0" t="s">
        <v>357</v>
      </c>
      <c r="F61" s="0" t="s">
        <v>240</v>
      </c>
      <c r="G61" s="0" t="s">
        <v>241</v>
      </c>
      <c r="H61" s="0" t="s">
        <v>242</v>
      </c>
      <c r="K61" s="0" t="n">
        <v>1</v>
      </c>
      <c r="L61" s="0" t="n">
        <v>1</v>
      </c>
      <c r="M61" s="0" t="s">
        <v>356</v>
      </c>
    </row>
    <row r="62" customFormat="false" ht="15" hidden="false" customHeight="false" outlineLevel="0" collapsed="false">
      <c r="B62" s="0" t="s">
        <v>358</v>
      </c>
      <c r="C62" s="0" t="s">
        <v>238</v>
      </c>
      <c r="D62" s="0" t="s">
        <v>359</v>
      </c>
      <c r="E62" s="0" t="s">
        <v>360</v>
      </c>
      <c r="F62" s="0" t="s">
        <v>240</v>
      </c>
      <c r="G62" s="0" t="s">
        <v>241</v>
      </c>
      <c r="H62" s="0" t="s">
        <v>242</v>
      </c>
      <c r="K62" s="0" t="n">
        <v>1</v>
      </c>
      <c r="L62" s="0" t="n">
        <v>1</v>
      </c>
      <c r="M62" s="0" t="s">
        <v>359</v>
      </c>
    </row>
    <row r="64" customFormat="false" ht="15" hidden="false" customHeight="false" outlineLevel="0" collapsed="false">
      <c r="B64" s="0" t="s">
        <v>361</v>
      </c>
      <c r="C64" s="0" t="s">
        <v>238</v>
      </c>
      <c r="D64" s="0" t="s">
        <v>362</v>
      </c>
      <c r="E64" s="0" t="s">
        <v>363</v>
      </c>
      <c r="F64" s="0" t="s">
        <v>364</v>
      </c>
      <c r="G64" s="0" t="n">
        <v>0</v>
      </c>
      <c r="H64" s="0" t="n">
        <v>0</v>
      </c>
      <c r="K64" s="0" t="n">
        <v>1</v>
      </c>
      <c r="L64" s="0" t="n">
        <v>1</v>
      </c>
      <c r="M64" s="13" t="s">
        <v>362</v>
      </c>
    </row>
    <row r="65" customFormat="false" ht="15" hidden="false" customHeight="false" outlineLevel="0" collapsed="false">
      <c r="B65" s="0" t="s">
        <v>361</v>
      </c>
      <c r="C65" s="0" t="s">
        <v>238</v>
      </c>
      <c r="D65" s="0" t="s">
        <v>365</v>
      </c>
      <c r="E65" s="0" t="s">
        <v>366</v>
      </c>
      <c r="F65" s="0" t="s">
        <v>240</v>
      </c>
      <c r="G65" s="0" t="s">
        <v>241</v>
      </c>
      <c r="H65" s="0" t="s">
        <v>242</v>
      </c>
      <c r="K65" s="0" t="n">
        <v>1</v>
      </c>
      <c r="L65" s="0" t="n">
        <v>1</v>
      </c>
      <c r="M65" s="13" t="s">
        <v>365</v>
      </c>
    </row>
    <row r="66" customFormat="false" ht="15" hidden="false" customHeight="false" outlineLevel="0" collapsed="false">
      <c r="B66" s="0" t="s">
        <v>361</v>
      </c>
      <c r="C66" s="0" t="s">
        <v>238</v>
      </c>
      <c r="D66" s="0" t="s">
        <v>367</v>
      </c>
      <c r="E66" s="0" t="s">
        <v>368</v>
      </c>
      <c r="F66" s="0" t="s">
        <v>240</v>
      </c>
      <c r="G66" s="0" t="s">
        <v>241</v>
      </c>
      <c r="H66" s="0" t="s">
        <v>242</v>
      </c>
      <c r="K66" s="0" t="n">
        <v>1</v>
      </c>
      <c r="L66" s="0" t="n">
        <v>1</v>
      </c>
      <c r="M66" s="13" t="s">
        <v>367</v>
      </c>
    </row>
    <row r="67" customFormat="false" ht="15" hidden="false" customHeight="false" outlineLevel="0" collapsed="false">
      <c r="B67" s="0" t="s">
        <v>361</v>
      </c>
      <c r="C67" s="0" t="s">
        <v>238</v>
      </c>
      <c r="D67" s="13" t="s">
        <v>369</v>
      </c>
      <c r="E67" s="0" t="s">
        <v>370</v>
      </c>
      <c r="F67" s="0" t="s">
        <v>240</v>
      </c>
      <c r="G67" s="0" t="s">
        <v>309</v>
      </c>
      <c r="H67" s="0" t="s">
        <v>310</v>
      </c>
      <c r="K67" s="0" t="n">
        <v>1</v>
      </c>
      <c r="L67" s="0" t="n">
        <v>1</v>
      </c>
      <c r="M67" s="13" t="s">
        <v>369</v>
      </c>
    </row>
    <row r="69" customFormat="false" ht="15" hidden="false" customHeight="false" outlineLevel="0" collapsed="false">
      <c r="B69" s="0" t="s">
        <v>371</v>
      </c>
      <c r="C69" s="0" t="s">
        <v>238</v>
      </c>
      <c r="D69" s="0" t="s">
        <v>372</v>
      </c>
      <c r="E69" s="0" t="s">
        <v>373</v>
      </c>
      <c r="F69" s="0" t="s">
        <v>240</v>
      </c>
      <c r="G69" s="0" t="s">
        <v>241</v>
      </c>
      <c r="H69" s="0" t="s">
        <v>242</v>
      </c>
      <c r="K69" s="0" t="n">
        <v>1</v>
      </c>
      <c r="L69" s="0" t="n">
        <v>0</v>
      </c>
      <c r="M69" s="0" t="s">
        <v>372</v>
      </c>
    </row>
    <row r="70" customFormat="false" ht="15" hidden="false" customHeight="false" outlineLevel="0" collapsed="false">
      <c r="B70" s="0" t="s">
        <v>374</v>
      </c>
      <c r="C70" s="0" t="s">
        <v>238</v>
      </c>
      <c r="D70" s="0" t="s">
        <v>375</v>
      </c>
      <c r="E70" s="0" t="s">
        <v>376</v>
      </c>
      <c r="F70" s="0" t="s">
        <v>240</v>
      </c>
      <c r="G70" s="0" t="s">
        <v>241</v>
      </c>
      <c r="H70" s="0" t="s">
        <v>242</v>
      </c>
      <c r="K70" s="0" t="n">
        <v>1</v>
      </c>
      <c r="L70" s="0" t="n">
        <v>0</v>
      </c>
      <c r="M70" s="0" t="s">
        <v>375</v>
      </c>
    </row>
    <row r="72" customFormat="false" ht="15" hidden="false" customHeight="false" outlineLevel="0" collapsed="false">
      <c r="B72" s="0" t="s">
        <v>377</v>
      </c>
      <c r="C72" s="0" t="s">
        <v>238</v>
      </c>
      <c r="D72" s="0" t="s">
        <v>378</v>
      </c>
      <c r="E72" s="0" t="s">
        <v>379</v>
      </c>
      <c r="F72" s="0" t="s">
        <v>240</v>
      </c>
      <c r="G72" s="0" t="s">
        <v>309</v>
      </c>
      <c r="H72" s="0" t="s">
        <v>310</v>
      </c>
      <c r="K72" s="0" t="n">
        <v>1</v>
      </c>
      <c r="L72" s="0" t="n">
        <v>0</v>
      </c>
      <c r="M72" s="0" t="s">
        <v>378</v>
      </c>
    </row>
    <row r="74" customFormat="false" ht="15" hidden="false" customHeight="false" outlineLevel="0" collapsed="false">
      <c r="B74" s="0" t="s">
        <v>380</v>
      </c>
      <c r="C74" s="0" t="s">
        <v>238</v>
      </c>
      <c r="D74" s="0" t="s">
        <v>381</v>
      </c>
      <c r="E74" s="0" t="s">
        <v>382</v>
      </c>
      <c r="F74" s="0" t="s">
        <v>240</v>
      </c>
      <c r="G74" s="0" t="s">
        <v>241</v>
      </c>
      <c r="H74" s="0" t="s">
        <v>242</v>
      </c>
      <c r="K74" s="0" t="n">
        <v>1</v>
      </c>
      <c r="L74" s="0" t="n">
        <v>1</v>
      </c>
      <c r="M74" s="0" t="s">
        <v>381</v>
      </c>
    </row>
    <row r="75" customFormat="false" ht="15" hidden="false" customHeight="false" outlineLevel="0" collapsed="false">
      <c r="B75" s="0" t="s">
        <v>383</v>
      </c>
      <c r="C75" s="0" t="s">
        <v>238</v>
      </c>
      <c r="D75" s="0" t="s">
        <v>384</v>
      </c>
      <c r="E75" s="0" t="s">
        <v>385</v>
      </c>
      <c r="F75" s="0" t="s">
        <v>240</v>
      </c>
      <c r="G75" s="0" t="s">
        <v>241</v>
      </c>
      <c r="H75" s="0" t="s">
        <v>242</v>
      </c>
      <c r="K75" s="0" t="n">
        <v>1</v>
      </c>
      <c r="L75" s="0" t="n">
        <v>1</v>
      </c>
      <c r="M75" s="0" t="s">
        <v>384</v>
      </c>
    </row>
    <row r="77" customFormat="false" ht="15" hidden="false" customHeight="false" outlineLevel="0" collapsed="false">
      <c r="B77" s="0" t="s">
        <v>386</v>
      </c>
      <c r="C77" s="0" t="s">
        <v>238</v>
      </c>
      <c r="D77" s="0" t="s">
        <v>387</v>
      </c>
      <c r="E77" s="0" t="s">
        <v>388</v>
      </c>
      <c r="F77" s="0" t="s">
        <v>240</v>
      </c>
      <c r="G77" s="0" t="s">
        <v>241</v>
      </c>
      <c r="H77" s="0" t="s">
        <v>242</v>
      </c>
      <c r="K77" s="0" t="n">
        <v>1</v>
      </c>
      <c r="L77" s="0" t="n">
        <v>1</v>
      </c>
      <c r="M77" s="0" t="s">
        <v>387</v>
      </c>
    </row>
    <row r="79" customFormat="false" ht="15" hidden="false" customHeight="false" outlineLevel="0" collapsed="false">
      <c r="B79" s="0" t="s">
        <v>389</v>
      </c>
      <c r="C79" s="0" t="s">
        <v>238</v>
      </c>
      <c r="D79" s="0" t="s">
        <v>390</v>
      </c>
      <c r="E79" s="0" t="s">
        <v>391</v>
      </c>
      <c r="F79" s="0" t="s">
        <v>240</v>
      </c>
      <c r="G79" s="0" t="s">
        <v>241</v>
      </c>
      <c r="H79" s="0" t="s">
        <v>242</v>
      </c>
      <c r="K79" s="0" t="n">
        <v>1</v>
      </c>
      <c r="L79" s="0" t="n">
        <v>1</v>
      </c>
      <c r="M79" s="13" t="s">
        <v>390</v>
      </c>
    </row>
    <row r="80" customFormat="false" ht="15" hidden="false" customHeight="false" outlineLevel="0" collapsed="false">
      <c r="B80" s="0" t="s">
        <v>389</v>
      </c>
      <c r="C80" s="0" t="s">
        <v>238</v>
      </c>
      <c r="D80" s="0" t="s">
        <v>392</v>
      </c>
      <c r="E80" s="0" t="s">
        <v>393</v>
      </c>
      <c r="F80" s="0" t="s">
        <v>240</v>
      </c>
      <c r="G80" s="0" t="s">
        <v>241</v>
      </c>
      <c r="H80" s="0" t="s">
        <v>242</v>
      </c>
      <c r="K80" s="0" t="n">
        <v>1</v>
      </c>
      <c r="L80" s="0" t="n">
        <v>1</v>
      </c>
      <c r="M80" s="13" t="s">
        <v>392</v>
      </c>
    </row>
    <row r="81" customFormat="false" ht="15" hidden="false" customHeight="false" outlineLevel="0" collapsed="false">
      <c r="B81" s="0" t="s">
        <v>389</v>
      </c>
      <c r="C81" s="0" t="s">
        <v>238</v>
      </c>
      <c r="D81" s="0" t="s">
        <v>394</v>
      </c>
      <c r="E81" s="0" t="s">
        <v>395</v>
      </c>
      <c r="F81" s="0" t="s">
        <v>240</v>
      </c>
      <c r="G81" s="0" t="s">
        <v>241</v>
      </c>
      <c r="H81" s="0" t="s">
        <v>242</v>
      </c>
      <c r="K81" s="0" t="n">
        <v>1</v>
      </c>
      <c r="L81" s="0" t="n">
        <v>1</v>
      </c>
      <c r="M81" s="13" t="s">
        <v>394</v>
      </c>
    </row>
    <row r="82" customFormat="false" ht="15" hidden="false" customHeight="false" outlineLevel="0" collapsed="false">
      <c r="M82" s="13"/>
    </row>
    <row r="83" customFormat="false" ht="15" hidden="false" customHeight="false" outlineLevel="0" collapsed="false">
      <c r="B83" s="0" t="s">
        <v>396</v>
      </c>
      <c r="C83" s="0" t="s">
        <v>238</v>
      </c>
      <c r="D83" s="0" t="s">
        <v>397</v>
      </c>
      <c r="E83" s="0" t="s">
        <v>398</v>
      </c>
      <c r="F83" s="0" t="s">
        <v>240</v>
      </c>
      <c r="G83" s="0" t="s">
        <v>241</v>
      </c>
      <c r="H83" s="0" t="s">
        <v>242</v>
      </c>
      <c r="K83" s="0" t="n">
        <v>1</v>
      </c>
      <c r="L83" s="0" t="n">
        <v>1</v>
      </c>
      <c r="M83" s="13" t="s">
        <v>397</v>
      </c>
    </row>
    <row r="84" customFormat="false" ht="15" hidden="false" customHeight="false" outlineLevel="0" collapsed="false">
      <c r="B84" s="0" t="s">
        <v>396</v>
      </c>
      <c r="C84" s="0" t="s">
        <v>238</v>
      </c>
      <c r="D84" s="0" t="s">
        <v>399</v>
      </c>
      <c r="E84" s="0" t="s">
        <v>400</v>
      </c>
      <c r="F84" s="0" t="s">
        <v>240</v>
      </c>
      <c r="G84" s="0" t="s">
        <v>241</v>
      </c>
      <c r="H84" s="0" t="s">
        <v>242</v>
      </c>
      <c r="K84" s="0" t="n">
        <v>1</v>
      </c>
      <c r="L84" s="0" t="n">
        <v>1</v>
      </c>
      <c r="M84" s="13" t="s">
        <v>399</v>
      </c>
    </row>
    <row r="85" customFormat="false" ht="15" hidden="false" customHeight="false" outlineLevel="0" collapsed="false">
      <c r="B85" s="0" t="s">
        <v>396</v>
      </c>
      <c r="C85" s="0" t="s">
        <v>238</v>
      </c>
      <c r="D85" s="0" t="s">
        <v>401</v>
      </c>
      <c r="E85" s="0" t="s">
        <v>402</v>
      </c>
      <c r="F85" s="0" t="s">
        <v>240</v>
      </c>
      <c r="G85" s="0" t="s">
        <v>241</v>
      </c>
      <c r="H85" s="0" t="s">
        <v>242</v>
      </c>
      <c r="K85" s="0" t="n">
        <v>1</v>
      </c>
      <c r="L85" s="0" t="n">
        <v>1</v>
      </c>
      <c r="M85" s="13" t="s">
        <v>401</v>
      </c>
    </row>
    <row r="86" customFormat="false" ht="15" hidden="false" customHeight="false" outlineLevel="0" collapsed="false">
      <c r="M86" s="13"/>
    </row>
    <row r="87" customFormat="false" ht="15" hidden="false" customHeight="false" outlineLevel="0" collapsed="false">
      <c r="B87" s="0" t="s">
        <v>403</v>
      </c>
      <c r="C87" s="0" t="s">
        <v>238</v>
      </c>
      <c r="D87" s="0" t="s">
        <v>404</v>
      </c>
      <c r="E87" s="0" t="s">
        <v>405</v>
      </c>
      <c r="F87" s="0" t="s">
        <v>240</v>
      </c>
      <c r="G87" s="0" t="s">
        <v>241</v>
      </c>
      <c r="H87" s="0" t="s">
        <v>242</v>
      </c>
      <c r="K87" s="0" t="n">
        <v>1</v>
      </c>
      <c r="L87" s="0" t="n">
        <v>1</v>
      </c>
      <c r="M87" s="0" t="s">
        <v>404</v>
      </c>
    </row>
    <row r="88" customFormat="false" ht="15" hidden="false" customHeight="false" outlineLevel="0" collapsed="false">
      <c r="B88" s="0" t="s">
        <v>406</v>
      </c>
      <c r="C88" s="0" t="s">
        <v>238</v>
      </c>
      <c r="D88" s="0" t="s">
        <v>407</v>
      </c>
      <c r="E88" s="0" t="s">
        <v>408</v>
      </c>
      <c r="F88" s="0" t="s">
        <v>240</v>
      </c>
      <c r="G88" s="0" t="s">
        <v>241</v>
      </c>
      <c r="H88" s="0" t="s">
        <v>242</v>
      </c>
      <c r="K88" s="0" t="n">
        <v>1</v>
      </c>
      <c r="L88" s="0" t="n">
        <v>1</v>
      </c>
      <c r="M88" s="13" t="s">
        <v>407</v>
      </c>
    </row>
    <row r="89" customFormat="false" ht="15" hidden="false" customHeight="false" outlineLevel="0" collapsed="false">
      <c r="M89" s="13"/>
    </row>
    <row r="90" customFormat="false" ht="15" hidden="false" customHeight="false" outlineLevel="0" collapsed="false">
      <c r="B90" s="0" t="s">
        <v>409</v>
      </c>
      <c r="C90" s="0" t="s">
        <v>238</v>
      </c>
      <c r="D90" s="0" t="s">
        <v>410</v>
      </c>
      <c r="E90" s="0" t="s">
        <v>411</v>
      </c>
      <c r="F90" s="0" t="s">
        <v>240</v>
      </c>
      <c r="G90" s="0" t="s">
        <v>241</v>
      </c>
      <c r="H90" s="0" t="s">
        <v>242</v>
      </c>
      <c r="K90" s="0" t="n">
        <v>1</v>
      </c>
      <c r="L90" s="0" t="n">
        <v>1</v>
      </c>
      <c r="M90" s="13" t="s">
        <v>410</v>
      </c>
    </row>
    <row r="91" customFormat="false" ht="15" hidden="false" customHeight="false" outlineLevel="0" collapsed="false">
      <c r="B91" s="0" t="s">
        <v>409</v>
      </c>
      <c r="C91" s="0" t="s">
        <v>238</v>
      </c>
      <c r="D91" s="0" t="s">
        <v>412</v>
      </c>
      <c r="E91" s="0" t="s">
        <v>413</v>
      </c>
      <c r="F91" s="0" t="s">
        <v>240</v>
      </c>
      <c r="G91" s="0" t="s">
        <v>241</v>
      </c>
      <c r="H91" s="0" t="s">
        <v>242</v>
      </c>
      <c r="K91" s="0" t="n">
        <v>1</v>
      </c>
      <c r="L91" s="0" t="n">
        <v>1</v>
      </c>
      <c r="M91" s="13" t="s">
        <v>412</v>
      </c>
    </row>
    <row r="92" customFormat="false" ht="15" hidden="false" customHeight="false" outlineLevel="0" collapsed="false">
      <c r="B92" s="0" t="s">
        <v>409</v>
      </c>
      <c r="C92" s="0" t="s">
        <v>238</v>
      </c>
      <c r="D92" s="0" t="s">
        <v>414</v>
      </c>
      <c r="E92" s="0" t="s">
        <v>415</v>
      </c>
      <c r="F92" s="0" t="s">
        <v>240</v>
      </c>
      <c r="G92" s="0" t="s">
        <v>241</v>
      </c>
      <c r="H92" s="0" t="s">
        <v>242</v>
      </c>
      <c r="K92" s="0" t="n">
        <v>1</v>
      </c>
      <c r="L92" s="0" t="n">
        <v>1</v>
      </c>
      <c r="M92" s="13" t="s">
        <v>414</v>
      </c>
    </row>
    <row r="94" customFormat="false" ht="15" hidden="false" customHeight="false" outlineLevel="0" collapsed="false">
      <c r="B94" s="0" t="s">
        <v>416</v>
      </c>
      <c r="C94" s="0" t="s">
        <v>238</v>
      </c>
      <c r="D94" s="0" t="s">
        <v>417</v>
      </c>
      <c r="E94" s="0" t="s">
        <v>418</v>
      </c>
      <c r="F94" s="0" t="s">
        <v>419</v>
      </c>
      <c r="G94" s="0" t="s">
        <v>241</v>
      </c>
      <c r="H94" s="0" t="s">
        <v>242</v>
      </c>
      <c r="K94" s="0" t="n">
        <v>1</v>
      </c>
      <c r="L94" s="0" t="n">
        <v>1</v>
      </c>
      <c r="M94" s="0" t="s">
        <v>417</v>
      </c>
    </row>
    <row r="95" customFormat="false" ht="15" hidden="false" customHeight="false" outlineLevel="0" collapsed="false">
      <c r="B95" s="0" t="s">
        <v>420</v>
      </c>
      <c r="C95" s="0" t="s">
        <v>238</v>
      </c>
      <c r="D95" s="0" t="s">
        <v>421</v>
      </c>
      <c r="E95" s="0" t="s">
        <v>422</v>
      </c>
      <c r="F95" s="0" t="s">
        <v>419</v>
      </c>
      <c r="G95" s="0" t="s">
        <v>241</v>
      </c>
      <c r="H95" s="0" t="s">
        <v>242</v>
      </c>
      <c r="K95" s="0" t="n">
        <v>1</v>
      </c>
      <c r="L95" s="0" t="n">
        <v>1</v>
      </c>
      <c r="M95" s="0" t="s">
        <v>421</v>
      </c>
    </row>
    <row r="97" customFormat="false" ht="15" hidden="false" customHeight="false" outlineLevel="0" collapsed="false">
      <c r="B97" s="0" t="s">
        <v>423</v>
      </c>
      <c r="C97" s="0" t="s">
        <v>238</v>
      </c>
      <c r="D97" s="0" t="s">
        <v>424</v>
      </c>
      <c r="E97" s="0" t="s">
        <v>425</v>
      </c>
      <c r="F97" s="0" t="s">
        <v>419</v>
      </c>
      <c r="G97" s="0" t="s">
        <v>241</v>
      </c>
      <c r="H97" s="0" t="s">
        <v>242</v>
      </c>
      <c r="K97" s="0" t="n">
        <v>1</v>
      </c>
      <c r="L97" s="0" t="n">
        <v>0</v>
      </c>
      <c r="M97" s="0" t="s">
        <v>255</v>
      </c>
    </row>
    <row r="98" customFormat="false" ht="15" hidden="false" customHeight="false" outlineLevel="0" collapsed="false">
      <c r="B98" s="0" t="s">
        <v>423</v>
      </c>
      <c r="C98" s="0" t="s">
        <v>238</v>
      </c>
      <c r="D98" s="0" t="s">
        <v>426</v>
      </c>
      <c r="E98" s="0" t="s">
        <v>427</v>
      </c>
      <c r="F98" s="0" t="s">
        <v>419</v>
      </c>
      <c r="G98" s="0" t="s">
        <v>241</v>
      </c>
      <c r="H98" s="0" t="s">
        <v>242</v>
      </c>
      <c r="K98" s="0" t="n">
        <v>1</v>
      </c>
      <c r="L98" s="0" t="n">
        <v>0</v>
      </c>
      <c r="M98" s="0" t="s">
        <v>428</v>
      </c>
    </row>
    <row r="99" customFormat="false" ht="15" hidden="false" customHeight="false" outlineLevel="0" collapsed="false">
      <c r="B99" s="0" t="s">
        <v>423</v>
      </c>
      <c r="C99" s="0" t="s">
        <v>238</v>
      </c>
      <c r="D99" s="0" t="s">
        <v>429</v>
      </c>
      <c r="E99" s="0" t="s">
        <v>430</v>
      </c>
      <c r="F99" s="0" t="s">
        <v>419</v>
      </c>
      <c r="G99" s="0" t="s">
        <v>241</v>
      </c>
      <c r="H99" s="0" t="s">
        <v>242</v>
      </c>
      <c r="K99" s="0" t="n">
        <v>1</v>
      </c>
      <c r="L99" s="0" t="n">
        <v>0</v>
      </c>
      <c r="M99" s="0" t="s">
        <v>304</v>
      </c>
    </row>
    <row r="101" customFormat="false" ht="15" hidden="false" customHeight="false" outlineLevel="0" collapsed="false">
      <c r="B101" s="0" t="s">
        <v>431</v>
      </c>
      <c r="C101" s="0" t="s">
        <v>238</v>
      </c>
      <c r="D101" s="0" t="s">
        <v>432</v>
      </c>
      <c r="E101" s="0" t="s">
        <v>433</v>
      </c>
      <c r="F101" s="0" t="s">
        <v>419</v>
      </c>
      <c r="G101" s="0" t="s">
        <v>241</v>
      </c>
      <c r="H101" s="0" t="s">
        <v>242</v>
      </c>
      <c r="K101" s="0" t="n">
        <v>1</v>
      </c>
      <c r="L101" s="0" t="n">
        <v>0</v>
      </c>
      <c r="M101" s="0" t="s">
        <v>434</v>
      </c>
    </row>
    <row r="102" customFormat="false" ht="15" hidden="false" customHeight="false" outlineLevel="0" collapsed="false">
      <c r="B102" s="0" t="s">
        <v>435</v>
      </c>
      <c r="C102" s="0" t="s">
        <v>238</v>
      </c>
      <c r="D102" s="0" t="s">
        <v>436</v>
      </c>
      <c r="E102" s="0" t="s">
        <v>437</v>
      </c>
      <c r="F102" s="0" t="s">
        <v>419</v>
      </c>
      <c r="G102" s="0" t="s">
        <v>241</v>
      </c>
      <c r="H102" s="0" t="s">
        <v>242</v>
      </c>
      <c r="K102" s="0" t="n">
        <v>1</v>
      </c>
      <c r="L102" s="0" t="n">
        <v>0</v>
      </c>
      <c r="M102" s="0" t="s">
        <v>300</v>
      </c>
    </row>
    <row r="103" customFormat="false" ht="15" hidden="false" customHeight="false" outlineLevel="0" collapsed="false">
      <c r="B103" s="0" t="s">
        <v>438</v>
      </c>
      <c r="C103" s="0" t="s">
        <v>238</v>
      </c>
      <c r="D103" s="0" t="s">
        <v>439</v>
      </c>
      <c r="E103" s="0" t="s">
        <v>440</v>
      </c>
      <c r="F103" s="0" t="s">
        <v>419</v>
      </c>
      <c r="G103" s="0" t="s">
        <v>241</v>
      </c>
      <c r="H103" s="0" t="s">
        <v>242</v>
      </c>
      <c r="K103" s="0" t="n">
        <v>1</v>
      </c>
      <c r="L103" s="0" t="n">
        <v>0</v>
      </c>
      <c r="M103" s="0" t="s">
        <v>441</v>
      </c>
    </row>
    <row r="104" customFormat="false" ht="15" hidden="false" customHeight="false" outlineLevel="0" collapsed="false">
      <c r="B104" s="0" t="s">
        <v>442</v>
      </c>
      <c r="C104" s="0" t="s">
        <v>238</v>
      </c>
      <c r="D104" s="0" t="s">
        <v>443</v>
      </c>
      <c r="E104" s="0" t="s">
        <v>444</v>
      </c>
      <c r="F104" s="0" t="s">
        <v>419</v>
      </c>
      <c r="G104" s="0" t="s">
        <v>241</v>
      </c>
      <c r="H104" s="0" t="s">
        <v>242</v>
      </c>
      <c r="K104" s="0" t="n">
        <v>1</v>
      </c>
      <c r="L104" s="0" t="n">
        <v>0</v>
      </c>
      <c r="M104" s="0" t="s">
        <v>445</v>
      </c>
    </row>
    <row r="106" customFormat="false" ht="15" hidden="false" customHeight="false" outlineLevel="0" collapsed="false">
      <c r="B106" s="0" t="s">
        <v>446</v>
      </c>
      <c r="C106" s="0" t="s">
        <v>238</v>
      </c>
      <c r="D106" s="0" t="s">
        <v>447</v>
      </c>
      <c r="E106" s="0" t="s">
        <v>448</v>
      </c>
      <c r="F106" s="0" t="s">
        <v>419</v>
      </c>
      <c r="G106" s="0" t="s">
        <v>241</v>
      </c>
      <c r="H106" s="0" t="s">
        <v>242</v>
      </c>
      <c r="K106" s="0" t="n">
        <v>1</v>
      </c>
      <c r="L106" s="0" t="n">
        <v>0</v>
      </c>
      <c r="M106" s="0" t="s">
        <v>447</v>
      </c>
    </row>
    <row r="107" customFormat="false" ht="15" hidden="false" customHeight="false" outlineLevel="0" collapsed="false">
      <c r="B107" s="0" t="s">
        <v>446</v>
      </c>
      <c r="C107" s="0" t="s">
        <v>238</v>
      </c>
      <c r="D107" s="0" t="s">
        <v>449</v>
      </c>
      <c r="E107" s="0" t="s">
        <v>450</v>
      </c>
      <c r="F107" s="0" t="s">
        <v>419</v>
      </c>
      <c r="G107" s="0" t="s">
        <v>241</v>
      </c>
      <c r="H107" s="0" t="s">
        <v>242</v>
      </c>
      <c r="K107" s="0" t="n">
        <v>1</v>
      </c>
      <c r="L107" s="0" t="n">
        <v>0</v>
      </c>
      <c r="M107" s="0" t="s">
        <v>449</v>
      </c>
    </row>
    <row r="109" customFormat="false" ht="15" hidden="false" customHeight="false" outlineLevel="0" collapsed="false">
      <c r="B109" s="0" t="s">
        <v>451</v>
      </c>
      <c r="C109" s="0" t="s">
        <v>238</v>
      </c>
      <c r="D109" s="0" t="s">
        <v>452</v>
      </c>
      <c r="E109" s="0" t="s">
        <v>453</v>
      </c>
      <c r="F109" s="0" t="s">
        <v>419</v>
      </c>
      <c r="G109" s="0" t="s">
        <v>241</v>
      </c>
      <c r="H109" s="0" t="s">
        <v>242</v>
      </c>
      <c r="K109" s="0" t="n">
        <v>1</v>
      </c>
      <c r="L109" s="0" t="n">
        <v>0</v>
      </c>
      <c r="M109" s="0" t="s">
        <v>452</v>
      </c>
    </row>
    <row r="111" customFormat="false" ht="15" hidden="false" customHeight="false" outlineLevel="0" collapsed="false">
      <c r="B111" s="0" t="s">
        <v>454</v>
      </c>
      <c r="C111" s="0" t="s">
        <v>238</v>
      </c>
      <c r="D111" s="0" t="s">
        <v>455</v>
      </c>
      <c r="E111" s="0" t="s">
        <v>456</v>
      </c>
      <c r="F111" s="0" t="s">
        <v>419</v>
      </c>
      <c r="G111" s="0" t="s">
        <v>241</v>
      </c>
      <c r="H111" s="0" t="s">
        <v>242</v>
      </c>
      <c r="K111" s="0" t="n">
        <v>1</v>
      </c>
      <c r="L111" s="0" t="n">
        <v>0</v>
      </c>
      <c r="M111" s="0" t="s">
        <v>457</v>
      </c>
    </row>
    <row r="112" customFormat="false" ht="15" hidden="false" customHeight="false" outlineLevel="0" collapsed="false">
      <c r="B112" s="0" t="s">
        <v>458</v>
      </c>
      <c r="C112" s="0" t="s">
        <v>238</v>
      </c>
      <c r="D112" s="0" t="s">
        <v>459</v>
      </c>
      <c r="E112" s="0" t="s">
        <v>460</v>
      </c>
      <c r="F112" s="0" t="s">
        <v>419</v>
      </c>
      <c r="G112" s="0" t="s">
        <v>241</v>
      </c>
      <c r="H112" s="0" t="s">
        <v>242</v>
      </c>
      <c r="K112" s="0" t="n">
        <v>1</v>
      </c>
      <c r="L112" s="0" t="n">
        <v>0</v>
      </c>
      <c r="M112" s="0" t="s">
        <v>461</v>
      </c>
    </row>
    <row r="114" customFormat="false" ht="15" hidden="false" customHeight="false" outlineLevel="0" collapsed="false">
      <c r="B114" s="0" t="s">
        <v>462</v>
      </c>
      <c r="C114" s="0" t="s">
        <v>238</v>
      </c>
      <c r="D114" s="0" t="s">
        <v>463</v>
      </c>
      <c r="E114" s="0" t="s">
        <v>464</v>
      </c>
      <c r="F114" s="0" t="s">
        <v>419</v>
      </c>
      <c r="G114" s="0" t="s">
        <v>241</v>
      </c>
      <c r="H114" s="0" t="s">
        <v>242</v>
      </c>
      <c r="K114" s="0" t="n">
        <v>1</v>
      </c>
      <c r="L114" s="0" t="n">
        <v>0</v>
      </c>
      <c r="M114" s="0" t="s">
        <v>463</v>
      </c>
    </row>
    <row r="115" customFormat="false" ht="15" hidden="false" customHeight="false" outlineLevel="0" collapsed="false">
      <c r="B115" s="0" t="s">
        <v>465</v>
      </c>
      <c r="C115" s="0" t="s">
        <v>238</v>
      </c>
      <c r="D115" s="0" t="s">
        <v>466</v>
      </c>
      <c r="E115" s="0" t="s">
        <v>467</v>
      </c>
      <c r="F115" s="0" t="s">
        <v>419</v>
      </c>
      <c r="G115" s="0" t="s">
        <v>241</v>
      </c>
      <c r="H115" s="0" t="s">
        <v>242</v>
      </c>
      <c r="K115" s="0" t="n">
        <v>1</v>
      </c>
      <c r="L115" s="0" t="n">
        <v>0</v>
      </c>
      <c r="M115" s="0" t="s">
        <v>466</v>
      </c>
    </row>
    <row r="116" customFormat="false" ht="15" hidden="false" customHeight="false" outlineLevel="0" collapsed="false">
      <c r="B116" s="0" t="s">
        <v>468</v>
      </c>
      <c r="C116" s="0" t="s">
        <v>238</v>
      </c>
      <c r="D116" s="0" t="s">
        <v>469</v>
      </c>
      <c r="E116" s="0" t="s">
        <v>470</v>
      </c>
      <c r="F116" s="0" t="s">
        <v>419</v>
      </c>
      <c r="G116" s="0" t="s">
        <v>241</v>
      </c>
      <c r="H116" s="0" t="s">
        <v>242</v>
      </c>
      <c r="K116" s="0" t="n">
        <v>1</v>
      </c>
      <c r="L116" s="0" t="n">
        <v>0</v>
      </c>
      <c r="M116" s="0" t="s">
        <v>469</v>
      </c>
    </row>
    <row r="117" customFormat="false" ht="15" hidden="false" customHeight="false" outlineLevel="0" collapsed="false">
      <c r="B117" s="0" t="s">
        <v>471</v>
      </c>
      <c r="C117" s="0" t="s">
        <v>238</v>
      </c>
      <c r="D117" s="0" t="s">
        <v>472</v>
      </c>
      <c r="E117" s="0" t="s">
        <v>473</v>
      </c>
      <c r="F117" s="0" t="s">
        <v>419</v>
      </c>
      <c r="G117" s="0" t="s">
        <v>241</v>
      </c>
      <c r="H117" s="0" t="s">
        <v>242</v>
      </c>
      <c r="K117" s="0" t="n">
        <v>1</v>
      </c>
      <c r="L117" s="0" t="n">
        <v>0</v>
      </c>
      <c r="M117" s="0" t="s">
        <v>472</v>
      </c>
    </row>
    <row r="118" customFormat="false" ht="15" hidden="false" customHeight="false" outlineLevel="0" collapsed="false">
      <c r="B118" s="0" t="s">
        <v>474</v>
      </c>
      <c r="C118" s="0" t="s">
        <v>238</v>
      </c>
      <c r="D118" s="0" t="s">
        <v>475</v>
      </c>
      <c r="E118" s="0" t="s">
        <v>476</v>
      </c>
      <c r="F118" s="0" t="s">
        <v>419</v>
      </c>
      <c r="G118" s="0" t="s">
        <v>241</v>
      </c>
      <c r="H118" s="0" t="s">
        <v>242</v>
      </c>
      <c r="K118" s="0" t="n">
        <v>1</v>
      </c>
      <c r="L118" s="0" t="n">
        <v>0</v>
      </c>
      <c r="M118" s="0" t="s">
        <v>475</v>
      </c>
    </row>
    <row r="119" customFormat="false" ht="15" hidden="false" customHeight="false" outlineLevel="0" collapsed="false">
      <c r="B119" s="0" t="s">
        <v>477</v>
      </c>
      <c r="C119" s="0" t="s">
        <v>238</v>
      </c>
      <c r="D119" s="0" t="s">
        <v>478</v>
      </c>
      <c r="E119" s="0" t="s">
        <v>479</v>
      </c>
      <c r="F119" s="0" t="s">
        <v>419</v>
      </c>
      <c r="G119" s="0" t="s">
        <v>241</v>
      </c>
      <c r="H119" s="0" t="s">
        <v>242</v>
      </c>
      <c r="K119" s="0" t="n">
        <v>1</v>
      </c>
      <c r="L119" s="0" t="n">
        <v>0</v>
      </c>
      <c r="M119" s="0" t="s">
        <v>478</v>
      </c>
    </row>
    <row r="120" customFormat="false" ht="15" hidden="false" customHeight="false" outlineLevel="0" collapsed="false">
      <c r="B120" s="0" t="s">
        <v>480</v>
      </c>
      <c r="C120" s="0" t="s">
        <v>238</v>
      </c>
      <c r="D120" s="0" t="s">
        <v>481</v>
      </c>
      <c r="E120" s="0" t="s">
        <v>482</v>
      </c>
      <c r="F120" s="0" t="s">
        <v>419</v>
      </c>
      <c r="G120" s="0" t="s">
        <v>241</v>
      </c>
      <c r="H120" s="0" t="s">
        <v>242</v>
      </c>
      <c r="K120" s="0" t="n">
        <v>1</v>
      </c>
      <c r="L120" s="0" t="n">
        <v>0</v>
      </c>
      <c r="M120" s="0" t="s">
        <v>481</v>
      </c>
    </row>
    <row r="122" customFormat="false" ht="15" hidden="false" customHeight="false" outlineLevel="0" collapsed="false">
      <c r="B122" s="0" t="s">
        <v>483</v>
      </c>
      <c r="C122" s="0" t="s">
        <v>238</v>
      </c>
      <c r="D122" s="0" t="s">
        <v>484</v>
      </c>
      <c r="E122" s="0" t="s">
        <v>485</v>
      </c>
      <c r="F122" s="0" t="s">
        <v>240</v>
      </c>
      <c r="G122" s="0" t="s">
        <v>241</v>
      </c>
      <c r="H122" s="0" t="s">
        <v>242</v>
      </c>
      <c r="K122" s="0" t="n">
        <v>1</v>
      </c>
      <c r="L122" s="0" t="n">
        <v>0</v>
      </c>
      <c r="M122" s="0" t="s">
        <v>484</v>
      </c>
    </row>
    <row r="123" customFormat="false" ht="15" hidden="false" customHeight="false" outlineLevel="0" collapsed="false">
      <c r="B123" s="0" t="s">
        <v>483</v>
      </c>
      <c r="C123" s="0" t="s">
        <v>238</v>
      </c>
      <c r="D123" s="0" t="s">
        <v>486</v>
      </c>
      <c r="E123" s="0" t="s">
        <v>487</v>
      </c>
      <c r="F123" s="0" t="s">
        <v>240</v>
      </c>
      <c r="G123" s="0" t="s">
        <v>241</v>
      </c>
      <c r="H123" s="0" t="s">
        <v>242</v>
      </c>
      <c r="K123" s="0" t="n">
        <v>1</v>
      </c>
      <c r="L123" s="0" t="n">
        <v>0</v>
      </c>
      <c r="M123" s="0" t="s">
        <v>486</v>
      </c>
    </row>
    <row r="124" customFormat="false" ht="15" hidden="false" customHeight="false" outlineLevel="0" collapsed="false">
      <c r="B124" s="0" t="s">
        <v>483</v>
      </c>
      <c r="C124" s="0" t="s">
        <v>238</v>
      </c>
      <c r="D124" s="0" t="s">
        <v>488</v>
      </c>
      <c r="E124" s="0" t="s">
        <v>489</v>
      </c>
      <c r="F124" s="0" t="s">
        <v>240</v>
      </c>
      <c r="G124" s="0" t="s">
        <v>241</v>
      </c>
      <c r="H124" s="0" t="s">
        <v>242</v>
      </c>
      <c r="K124" s="0" t="n">
        <v>1</v>
      </c>
      <c r="L124" s="0" t="n">
        <v>0</v>
      </c>
      <c r="M124" s="0" t="s">
        <v>488</v>
      </c>
    </row>
    <row r="125" customFormat="false" ht="15" hidden="false" customHeight="false" outlineLevel="0" collapsed="false">
      <c r="B125" s="0" t="s">
        <v>483</v>
      </c>
      <c r="C125" s="0" t="s">
        <v>238</v>
      </c>
      <c r="D125" s="0" t="s">
        <v>490</v>
      </c>
      <c r="E125" s="0" t="s">
        <v>491</v>
      </c>
      <c r="F125" s="0" t="s">
        <v>240</v>
      </c>
      <c r="G125" s="0" t="s">
        <v>241</v>
      </c>
      <c r="H125" s="0" t="s">
        <v>242</v>
      </c>
      <c r="K125" s="0" t="n">
        <v>1</v>
      </c>
      <c r="L125" s="0" t="n">
        <v>0</v>
      </c>
      <c r="M125" s="0" t="s">
        <v>490</v>
      </c>
    </row>
    <row r="126" customFormat="false" ht="15" hidden="false" customHeight="false" outlineLevel="0" collapsed="false">
      <c r="B126" s="0" t="s">
        <v>483</v>
      </c>
      <c r="C126" s="0" t="s">
        <v>238</v>
      </c>
      <c r="D126" s="0" t="s">
        <v>492</v>
      </c>
      <c r="E126" s="0" t="s">
        <v>493</v>
      </c>
      <c r="F126" s="0" t="s">
        <v>240</v>
      </c>
      <c r="G126" s="0" t="s">
        <v>241</v>
      </c>
      <c r="H126" s="0" t="s">
        <v>242</v>
      </c>
      <c r="K126" s="0" t="n">
        <v>1</v>
      </c>
      <c r="L126" s="0" t="n">
        <v>0</v>
      </c>
      <c r="M126" s="0" t="s">
        <v>492</v>
      </c>
    </row>
    <row r="127" customFormat="false" ht="15" hidden="false" customHeight="false" outlineLevel="0" collapsed="false">
      <c r="B127" s="0" t="s">
        <v>483</v>
      </c>
      <c r="C127" s="0" t="s">
        <v>238</v>
      </c>
      <c r="D127" s="0" t="s">
        <v>494</v>
      </c>
      <c r="E127" s="0" t="s">
        <v>495</v>
      </c>
      <c r="F127" s="0" t="s">
        <v>240</v>
      </c>
      <c r="G127" s="0" t="s">
        <v>241</v>
      </c>
      <c r="H127" s="0" t="s">
        <v>242</v>
      </c>
      <c r="K127" s="0" t="n">
        <v>1</v>
      </c>
      <c r="L127" s="0" t="n">
        <v>0</v>
      </c>
      <c r="M127" s="0" t="s">
        <v>494</v>
      </c>
    </row>
    <row r="128" customFormat="false" ht="15" hidden="false" customHeight="false" outlineLevel="0" collapsed="false">
      <c r="B128" s="0" t="s">
        <v>483</v>
      </c>
      <c r="C128" s="0" t="s">
        <v>238</v>
      </c>
      <c r="D128" s="0" t="s">
        <v>333</v>
      </c>
      <c r="E128" s="0" t="s">
        <v>496</v>
      </c>
      <c r="F128" s="0" t="s">
        <v>240</v>
      </c>
      <c r="G128" s="0" t="s">
        <v>241</v>
      </c>
      <c r="H128" s="0" t="s">
        <v>242</v>
      </c>
      <c r="K128" s="0" t="n">
        <v>1</v>
      </c>
      <c r="L128" s="0" t="n">
        <v>0</v>
      </c>
      <c r="M128" s="0" t="s">
        <v>333</v>
      </c>
    </row>
    <row r="130" customFormat="false" ht="15" hidden="false" customHeight="false" outlineLevel="0" collapsed="false">
      <c r="B130" s="0" t="s">
        <v>497</v>
      </c>
      <c r="C130" s="0" t="s">
        <v>238</v>
      </c>
      <c r="D130" s="0" t="s">
        <v>300</v>
      </c>
      <c r="E130" s="0" t="s">
        <v>498</v>
      </c>
      <c r="F130" s="0" t="s">
        <v>240</v>
      </c>
      <c r="G130" s="0" t="s">
        <v>241</v>
      </c>
      <c r="H130" s="0" t="s">
        <v>242</v>
      </c>
      <c r="K130" s="0" t="n">
        <v>1</v>
      </c>
      <c r="L130" s="0" t="n">
        <v>0</v>
      </c>
      <c r="M130" s="0" t="s">
        <v>300</v>
      </c>
    </row>
    <row r="131" customFormat="false" ht="15" hidden="false" customHeight="false" outlineLevel="0" collapsed="false">
      <c r="B131" s="0" t="s">
        <v>497</v>
      </c>
      <c r="C131" s="0" t="s">
        <v>238</v>
      </c>
      <c r="D131" s="0" t="s">
        <v>302</v>
      </c>
      <c r="E131" s="0" t="s">
        <v>499</v>
      </c>
      <c r="F131" s="0" t="s">
        <v>240</v>
      </c>
      <c r="G131" s="0" t="s">
        <v>241</v>
      </c>
      <c r="H131" s="0" t="s">
        <v>242</v>
      </c>
      <c r="K131" s="0" t="n">
        <v>1</v>
      </c>
      <c r="L131" s="0" t="n">
        <v>0</v>
      </c>
      <c r="M131" s="0" t="s">
        <v>302</v>
      </c>
    </row>
    <row r="132" customFormat="false" ht="15" hidden="false" customHeight="false" outlineLevel="0" collapsed="false">
      <c r="B132" s="0" t="s">
        <v>497</v>
      </c>
      <c r="C132" s="0" t="s">
        <v>238</v>
      </c>
      <c r="D132" s="0" t="s">
        <v>304</v>
      </c>
      <c r="E132" s="0" t="s">
        <v>500</v>
      </c>
      <c r="F132" s="0" t="s">
        <v>240</v>
      </c>
      <c r="G132" s="0" t="s">
        <v>241</v>
      </c>
      <c r="H132" s="0" t="s">
        <v>242</v>
      </c>
      <c r="K132" s="0" t="n">
        <v>1</v>
      </c>
      <c r="L132" s="0" t="n">
        <v>0</v>
      </c>
      <c r="M132" s="0" t="s">
        <v>304</v>
      </c>
    </row>
    <row r="134" customFormat="false" ht="15" hidden="false" customHeight="false" outlineLevel="0" collapsed="false">
      <c r="B134" s="0" t="s">
        <v>501</v>
      </c>
      <c r="C134" s="0" t="s">
        <v>238</v>
      </c>
      <c r="D134" s="0" t="s">
        <v>502</v>
      </c>
      <c r="E134" s="0" t="s">
        <v>503</v>
      </c>
      <c r="F134" s="0" t="s">
        <v>240</v>
      </c>
      <c r="G134" s="0" t="s">
        <v>241</v>
      </c>
      <c r="H134" s="0" t="s">
        <v>242</v>
      </c>
      <c r="K134" s="0" t="n">
        <v>1</v>
      </c>
      <c r="L134" s="0" t="n">
        <v>0</v>
      </c>
      <c r="M134" s="0" t="s">
        <v>502</v>
      </c>
    </row>
    <row r="135" customFormat="false" ht="15" hidden="false" customHeight="false" outlineLevel="0" collapsed="false">
      <c r="B135" s="0" t="s">
        <v>501</v>
      </c>
      <c r="C135" s="0" t="s">
        <v>238</v>
      </c>
      <c r="D135" s="0" t="s">
        <v>504</v>
      </c>
      <c r="E135" s="0" t="s">
        <v>505</v>
      </c>
      <c r="F135" s="0" t="s">
        <v>240</v>
      </c>
      <c r="G135" s="0" t="s">
        <v>241</v>
      </c>
      <c r="H135" s="0" t="s">
        <v>242</v>
      </c>
      <c r="K135" s="0" t="n">
        <v>1</v>
      </c>
      <c r="L135" s="0" t="n">
        <v>0</v>
      </c>
      <c r="M135" s="0" t="s">
        <v>504</v>
      </c>
    </row>
    <row r="137" customFormat="false" ht="15" hidden="false" customHeight="false" outlineLevel="0" collapsed="false">
      <c r="B137" s="0" t="s">
        <v>506</v>
      </c>
      <c r="C137" s="0" t="s">
        <v>238</v>
      </c>
      <c r="D137" s="0" t="s">
        <v>507</v>
      </c>
      <c r="E137" s="0" t="s">
        <v>508</v>
      </c>
      <c r="F137" s="0" t="s">
        <v>240</v>
      </c>
      <c r="G137" s="0" t="s">
        <v>241</v>
      </c>
      <c r="H137" s="0" t="s">
        <v>242</v>
      </c>
      <c r="K137" s="0" t="n">
        <v>1</v>
      </c>
      <c r="L137" s="0" t="n">
        <v>0</v>
      </c>
      <c r="M137" s="0" t="s">
        <v>507</v>
      </c>
    </row>
    <row r="138" customFormat="false" ht="15" hidden="false" customHeight="false" outlineLevel="0" collapsed="false">
      <c r="B138" s="0" t="s">
        <v>506</v>
      </c>
      <c r="C138" s="0" t="s">
        <v>238</v>
      </c>
      <c r="D138" s="0" t="s">
        <v>509</v>
      </c>
      <c r="E138" s="0" t="s">
        <v>510</v>
      </c>
      <c r="F138" s="0" t="s">
        <v>240</v>
      </c>
      <c r="G138" s="0" t="s">
        <v>241</v>
      </c>
      <c r="H138" s="0" t="s">
        <v>242</v>
      </c>
      <c r="K138" s="0" t="n">
        <v>1</v>
      </c>
      <c r="L138" s="0" t="n">
        <v>0</v>
      </c>
      <c r="M138" s="0" t="s">
        <v>509</v>
      </c>
    </row>
    <row r="139" customFormat="false" ht="15" hidden="false" customHeight="false" outlineLevel="0" collapsed="false">
      <c r="B139" s="0" t="s">
        <v>506</v>
      </c>
      <c r="C139" s="0" t="s">
        <v>238</v>
      </c>
      <c r="D139" s="0" t="s">
        <v>300</v>
      </c>
      <c r="E139" s="0" t="s">
        <v>511</v>
      </c>
      <c r="F139" s="0" t="s">
        <v>240</v>
      </c>
      <c r="G139" s="0" t="s">
        <v>241</v>
      </c>
      <c r="H139" s="0" t="s">
        <v>242</v>
      </c>
      <c r="K139" s="0" t="n">
        <v>1</v>
      </c>
      <c r="L139" s="0" t="n">
        <v>0</v>
      </c>
      <c r="M139" s="0" t="s">
        <v>300</v>
      </c>
    </row>
    <row r="141" customFormat="false" ht="15" hidden="false" customHeight="false" outlineLevel="0" collapsed="false">
      <c r="B141" s="0" t="s">
        <v>512</v>
      </c>
      <c r="C141" s="0" t="s">
        <v>238</v>
      </c>
      <c r="D141" s="0" t="s">
        <v>513</v>
      </c>
      <c r="E141" s="0" t="s">
        <v>514</v>
      </c>
      <c r="F141" s="0" t="s">
        <v>240</v>
      </c>
      <c r="G141" s="0" t="s">
        <v>241</v>
      </c>
      <c r="H141" s="0" t="s">
        <v>242</v>
      </c>
      <c r="K141" s="0" t="n">
        <v>1</v>
      </c>
      <c r="L141" s="0" t="n">
        <v>0</v>
      </c>
      <c r="M141" s="0" t="s">
        <v>513</v>
      </c>
    </row>
    <row r="143" customFormat="false" ht="15" hidden="false" customHeight="false" outlineLevel="0" collapsed="false">
      <c r="B143" s="0" t="s">
        <v>515</v>
      </c>
      <c r="C143" s="0" t="s">
        <v>238</v>
      </c>
      <c r="D143" s="0" t="s">
        <v>239</v>
      </c>
      <c r="E143" s="0" t="s">
        <v>180</v>
      </c>
      <c r="F143" s="0" t="s">
        <v>240</v>
      </c>
      <c r="G143" s="0" t="s">
        <v>241</v>
      </c>
      <c r="H143" s="0" t="s">
        <v>242</v>
      </c>
      <c r="K143" s="0" t="n">
        <v>1</v>
      </c>
      <c r="L143" s="0" t="n">
        <v>0</v>
      </c>
      <c r="M143" s="0" t="s">
        <v>239</v>
      </c>
    </row>
    <row r="144" customFormat="false" ht="15" hidden="false" customHeight="false" outlineLevel="0" collapsed="false">
      <c r="B144" s="0" t="s">
        <v>515</v>
      </c>
      <c r="C144" s="0" t="s">
        <v>238</v>
      </c>
      <c r="D144" s="0" t="s">
        <v>243</v>
      </c>
      <c r="E144" s="0" t="s">
        <v>244</v>
      </c>
      <c r="F144" s="0" t="s">
        <v>240</v>
      </c>
      <c r="G144" s="0" t="s">
        <v>241</v>
      </c>
      <c r="H144" s="0" t="s">
        <v>242</v>
      </c>
      <c r="K144" s="0" t="n">
        <v>1</v>
      </c>
      <c r="L144" s="0" t="n">
        <v>0</v>
      </c>
      <c r="M144" s="0" t="s">
        <v>243</v>
      </c>
    </row>
    <row r="145" customFormat="false" ht="15" hidden="false" customHeight="false" outlineLevel="0" collapsed="false">
      <c r="B145" s="0" t="s">
        <v>515</v>
      </c>
      <c r="C145" s="0" t="s">
        <v>238</v>
      </c>
      <c r="D145" s="0" t="s">
        <v>245</v>
      </c>
      <c r="E145" s="0" t="s">
        <v>246</v>
      </c>
      <c r="F145" s="0" t="s">
        <v>240</v>
      </c>
      <c r="G145" s="0" t="s">
        <v>241</v>
      </c>
      <c r="H145" s="0" t="s">
        <v>242</v>
      </c>
      <c r="K145" s="0" t="n">
        <v>1</v>
      </c>
      <c r="L145" s="0" t="n">
        <v>0</v>
      </c>
      <c r="M145" s="0" t="s">
        <v>245</v>
      </c>
    </row>
    <row r="146" customFormat="false" ht="15" hidden="false" customHeight="false" outlineLevel="0" collapsed="false">
      <c r="B146" s="0" t="s">
        <v>515</v>
      </c>
      <c r="C146" s="0" t="s">
        <v>238</v>
      </c>
      <c r="D146" s="0" t="s">
        <v>247</v>
      </c>
      <c r="E146" s="0" t="s">
        <v>248</v>
      </c>
      <c r="F146" s="0" t="s">
        <v>240</v>
      </c>
      <c r="G146" s="0" t="s">
        <v>241</v>
      </c>
      <c r="H146" s="0" t="s">
        <v>242</v>
      </c>
      <c r="K146" s="0" t="n">
        <v>1</v>
      </c>
      <c r="L146" s="0" t="n">
        <v>0</v>
      </c>
      <c r="M146" s="0" t="s">
        <v>247</v>
      </c>
    </row>
    <row r="147" customFormat="false" ht="15" hidden="false" customHeight="false" outlineLevel="0" collapsed="false">
      <c r="B147" s="0" t="s">
        <v>515</v>
      </c>
      <c r="C147" s="0" t="s">
        <v>238</v>
      </c>
      <c r="D147" s="0" t="s">
        <v>249</v>
      </c>
      <c r="E147" s="0" t="s">
        <v>250</v>
      </c>
      <c r="F147" s="0" t="s">
        <v>240</v>
      </c>
      <c r="G147" s="0" t="s">
        <v>241</v>
      </c>
      <c r="H147" s="0" t="s">
        <v>242</v>
      </c>
      <c r="K147" s="0" t="n">
        <v>1</v>
      </c>
      <c r="L147" s="0" t="n">
        <v>0</v>
      </c>
      <c r="M147" s="0" t="s">
        <v>249</v>
      </c>
    </row>
    <row r="148" customFormat="false" ht="15" hidden="false" customHeight="false" outlineLevel="0" collapsed="false">
      <c r="B148" s="0" t="s">
        <v>515</v>
      </c>
      <c r="C148" s="0" t="s">
        <v>238</v>
      </c>
      <c r="D148" s="0" t="s">
        <v>251</v>
      </c>
      <c r="E148" s="0" t="s">
        <v>252</v>
      </c>
      <c r="F148" s="0" t="s">
        <v>240</v>
      </c>
      <c r="G148" s="0" t="s">
        <v>241</v>
      </c>
      <c r="H148" s="0" t="s">
        <v>242</v>
      </c>
      <c r="K148" s="0" t="n">
        <v>1</v>
      </c>
      <c r="L148" s="0" t="n">
        <v>0</v>
      </c>
      <c r="M148" s="0" t="s">
        <v>251</v>
      </c>
    </row>
    <row r="149" customFormat="false" ht="15" hidden="false" customHeight="false" outlineLevel="0" collapsed="false">
      <c r="B149" s="0" t="s">
        <v>515</v>
      </c>
      <c r="C149" s="0" t="s">
        <v>238</v>
      </c>
      <c r="D149" s="0" t="s">
        <v>253</v>
      </c>
      <c r="E149" s="0" t="s">
        <v>254</v>
      </c>
      <c r="F149" s="0" t="s">
        <v>240</v>
      </c>
      <c r="G149" s="0" t="s">
        <v>241</v>
      </c>
      <c r="H149" s="0" t="s">
        <v>242</v>
      </c>
      <c r="K149" s="0" t="n">
        <v>1</v>
      </c>
      <c r="L149" s="0" t="n">
        <v>0</v>
      </c>
      <c r="M149" s="0" t="s">
        <v>253</v>
      </c>
    </row>
    <row r="150" customFormat="false" ht="15" hidden="false" customHeight="false" outlineLevel="0" collapsed="false">
      <c r="B150" s="0" t="s">
        <v>515</v>
      </c>
      <c r="C150" s="0" t="s">
        <v>238</v>
      </c>
      <c r="D150" s="0" t="s">
        <v>516</v>
      </c>
      <c r="E150" s="0" t="s">
        <v>517</v>
      </c>
      <c r="F150" s="0" t="s">
        <v>240</v>
      </c>
      <c r="G150" s="0" t="s">
        <v>241</v>
      </c>
      <c r="H150" s="0" t="s">
        <v>242</v>
      </c>
      <c r="K150" s="0" t="n">
        <v>1</v>
      </c>
      <c r="L150" s="0" t="n">
        <v>0</v>
      </c>
      <c r="M150" s="0" t="s">
        <v>516</v>
      </c>
    </row>
    <row r="152" customFormat="false" ht="15" hidden="false" customHeight="false" outlineLevel="0" collapsed="false">
      <c r="B152" s="0" t="s">
        <v>518</v>
      </c>
      <c r="C152" s="0" t="s">
        <v>238</v>
      </c>
      <c r="D152" s="0" t="s">
        <v>239</v>
      </c>
      <c r="E152" s="0" t="s">
        <v>180</v>
      </c>
      <c r="F152" s="0" t="s">
        <v>240</v>
      </c>
      <c r="G152" s="0" t="s">
        <v>241</v>
      </c>
      <c r="H152" s="0" t="s">
        <v>242</v>
      </c>
      <c r="K152" s="0" t="n">
        <v>1</v>
      </c>
      <c r="L152" s="0" t="n">
        <v>0</v>
      </c>
      <c r="M152" s="0" t="s">
        <v>239</v>
      </c>
    </row>
    <row r="153" customFormat="false" ht="15" hidden="false" customHeight="false" outlineLevel="0" collapsed="false">
      <c r="B153" s="0" t="s">
        <v>518</v>
      </c>
      <c r="C153" s="0" t="s">
        <v>238</v>
      </c>
      <c r="D153" s="0" t="s">
        <v>243</v>
      </c>
      <c r="E153" s="0" t="s">
        <v>244</v>
      </c>
      <c r="F153" s="0" t="s">
        <v>240</v>
      </c>
      <c r="G153" s="0" t="s">
        <v>241</v>
      </c>
      <c r="H153" s="0" t="s">
        <v>242</v>
      </c>
      <c r="K153" s="0" t="n">
        <v>1</v>
      </c>
      <c r="L153" s="0" t="n">
        <v>0</v>
      </c>
      <c r="M153" s="0" t="s">
        <v>243</v>
      </c>
    </row>
    <row r="154" customFormat="false" ht="15" hidden="false" customHeight="false" outlineLevel="0" collapsed="false">
      <c r="B154" s="0" t="s">
        <v>518</v>
      </c>
      <c r="C154" s="0" t="s">
        <v>238</v>
      </c>
      <c r="D154" s="0" t="s">
        <v>245</v>
      </c>
      <c r="E154" s="0" t="s">
        <v>246</v>
      </c>
      <c r="F154" s="0" t="s">
        <v>240</v>
      </c>
      <c r="G154" s="0" t="s">
        <v>241</v>
      </c>
      <c r="H154" s="0" t="s">
        <v>242</v>
      </c>
      <c r="K154" s="0" t="n">
        <v>1</v>
      </c>
      <c r="L154" s="0" t="n">
        <v>0</v>
      </c>
      <c r="M154" s="0" t="s">
        <v>245</v>
      </c>
    </row>
    <row r="155" customFormat="false" ht="15" hidden="false" customHeight="false" outlineLevel="0" collapsed="false">
      <c r="B155" s="0" t="s">
        <v>518</v>
      </c>
      <c r="C155" s="0" t="s">
        <v>238</v>
      </c>
      <c r="D155" s="0" t="s">
        <v>247</v>
      </c>
      <c r="E155" s="0" t="s">
        <v>248</v>
      </c>
      <c r="F155" s="0" t="s">
        <v>240</v>
      </c>
      <c r="G155" s="0" t="s">
        <v>241</v>
      </c>
      <c r="H155" s="0" t="s">
        <v>242</v>
      </c>
      <c r="K155" s="0" t="n">
        <v>1</v>
      </c>
      <c r="L155" s="0" t="n">
        <v>0</v>
      </c>
      <c r="M155" s="0" t="s">
        <v>247</v>
      </c>
    </row>
    <row r="156" customFormat="false" ht="15" hidden="false" customHeight="false" outlineLevel="0" collapsed="false">
      <c r="B156" s="0" t="s">
        <v>518</v>
      </c>
      <c r="C156" s="0" t="s">
        <v>238</v>
      </c>
      <c r="D156" s="0" t="s">
        <v>249</v>
      </c>
      <c r="E156" s="0" t="s">
        <v>250</v>
      </c>
      <c r="F156" s="0" t="s">
        <v>240</v>
      </c>
      <c r="G156" s="0" t="s">
        <v>241</v>
      </c>
      <c r="H156" s="0" t="s">
        <v>242</v>
      </c>
      <c r="K156" s="0" t="n">
        <v>1</v>
      </c>
      <c r="L156" s="0" t="n">
        <v>0</v>
      </c>
      <c r="M156" s="0" t="s">
        <v>249</v>
      </c>
    </row>
    <row r="157" customFormat="false" ht="15" hidden="false" customHeight="false" outlineLevel="0" collapsed="false">
      <c r="B157" s="0" t="s">
        <v>518</v>
      </c>
      <c r="C157" s="0" t="s">
        <v>238</v>
      </c>
      <c r="D157" s="0" t="s">
        <v>251</v>
      </c>
      <c r="E157" s="0" t="s">
        <v>252</v>
      </c>
      <c r="F157" s="0" t="s">
        <v>240</v>
      </c>
      <c r="G157" s="0" t="s">
        <v>241</v>
      </c>
      <c r="H157" s="0" t="s">
        <v>242</v>
      </c>
      <c r="K157" s="0" t="n">
        <v>1</v>
      </c>
      <c r="L157" s="0" t="n">
        <v>0</v>
      </c>
      <c r="M157" s="0" t="s">
        <v>251</v>
      </c>
    </row>
    <row r="158" customFormat="false" ht="15" hidden="false" customHeight="false" outlineLevel="0" collapsed="false">
      <c r="B158" s="0" t="s">
        <v>518</v>
      </c>
      <c r="C158" s="0" t="s">
        <v>238</v>
      </c>
      <c r="D158" s="0" t="s">
        <v>253</v>
      </c>
      <c r="E158" s="0" t="s">
        <v>254</v>
      </c>
      <c r="F158" s="0" t="s">
        <v>240</v>
      </c>
      <c r="G158" s="0" t="s">
        <v>241</v>
      </c>
      <c r="H158" s="0" t="s">
        <v>242</v>
      </c>
      <c r="K158" s="0" t="n">
        <v>1</v>
      </c>
      <c r="L158" s="0" t="n">
        <v>0</v>
      </c>
      <c r="M158" s="0" t="s">
        <v>253</v>
      </c>
    </row>
    <row r="159" customFormat="false" ht="15" hidden="false" customHeight="false" outlineLevel="0" collapsed="false">
      <c r="B159" s="0" t="s">
        <v>518</v>
      </c>
      <c r="C159" s="0" t="s">
        <v>238</v>
      </c>
      <c r="D159" s="0" t="s">
        <v>507</v>
      </c>
      <c r="E159" s="0" t="s">
        <v>508</v>
      </c>
      <c r="F159" s="0" t="s">
        <v>240</v>
      </c>
      <c r="G159" s="0" t="s">
        <v>241</v>
      </c>
      <c r="H159" s="0" t="s">
        <v>242</v>
      </c>
      <c r="K159" s="0" t="n">
        <v>1</v>
      </c>
      <c r="L159" s="0" t="n">
        <v>0</v>
      </c>
      <c r="M159" s="0" t="s">
        <v>507</v>
      </c>
    </row>
    <row r="160" customFormat="false" ht="15" hidden="false" customHeight="false" outlineLevel="0" collapsed="false">
      <c r="B160" s="0" t="s">
        <v>518</v>
      </c>
      <c r="C160" s="0" t="s">
        <v>238</v>
      </c>
      <c r="D160" s="0" t="s">
        <v>509</v>
      </c>
      <c r="E160" s="0" t="s">
        <v>510</v>
      </c>
      <c r="F160" s="0" t="s">
        <v>240</v>
      </c>
      <c r="G160" s="0" t="s">
        <v>241</v>
      </c>
      <c r="H160" s="0" t="s">
        <v>242</v>
      </c>
      <c r="K160" s="0" t="n">
        <v>1</v>
      </c>
      <c r="L160" s="0" t="n">
        <v>0</v>
      </c>
      <c r="M160" s="0" t="s">
        <v>509</v>
      </c>
    </row>
    <row r="161" customFormat="false" ht="15" hidden="false" customHeight="false" outlineLevel="0" collapsed="false">
      <c r="B161" s="0" t="s">
        <v>518</v>
      </c>
      <c r="C161" s="0" t="s">
        <v>238</v>
      </c>
      <c r="D161" s="0" t="s">
        <v>519</v>
      </c>
      <c r="E161" s="0" t="s">
        <v>520</v>
      </c>
      <c r="F161" s="0" t="s">
        <v>240</v>
      </c>
      <c r="G161" s="0" t="s">
        <v>241</v>
      </c>
      <c r="H161" s="0" t="s">
        <v>242</v>
      </c>
      <c r="K161" s="0" t="n">
        <v>1</v>
      </c>
      <c r="L161" s="0" t="n">
        <v>0</v>
      </c>
      <c r="M161" s="0" t="s">
        <v>519</v>
      </c>
    </row>
    <row r="162" customFormat="false" ht="15" hidden="false" customHeight="false" outlineLevel="0" collapsed="false">
      <c r="B162" s="0" t="s">
        <v>518</v>
      </c>
      <c r="C162" s="0" t="s">
        <v>238</v>
      </c>
      <c r="D162" s="0" t="s">
        <v>521</v>
      </c>
      <c r="E162" s="0" t="s">
        <v>522</v>
      </c>
      <c r="F162" s="0" t="s">
        <v>240</v>
      </c>
      <c r="G162" s="0" t="s">
        <v>241</v>
      </c>
      <c r="H162" s="0" t="s">
        <v>242</v>
      </c>
      <c r="K162" s="0" t="n">
        <v>1</v>
      </c>
      <c r="L162" s="0" t="n">
        <v>0</v>
      </c>
      <c r="M162" s="0" t="s">
        <v>521</v>
      </c>
    </row>
    <row r="164" customFormat="false" ht="15" hidden="false" customHeight="false" outlineLevel="0" collapsed="false">
      <c r="B164" s="0" t="s">
        <v>523</v>
      </c>
      <c r="C164" s="0" t="s">
        <v>238</v>
      </c>
      <c r="D164" s="0" t="s">
        <v>524</v>
      </c>
      <c r="E164" s="0" t="s">
        <v>525</v>
      </c>
      <c r="F164" s="0" t="s">
        <v>240</v>
      </c>
      <c r="G164" s="0" t="s">
        <v>241</v>
      </c>
      <c r="H164" s="0" t="s">
        <v>242</v>
      </c>
      <c r="K164" s="0" t="n">
        <v>1</v>
      </c>
      <c r="L164" s="0" t="n">
        <v>0</v>
      </c>
      <c r="M164" s="0" t="s">
        <v>524</v>
      </c>
    </row>
    <row r="166" customFormat="false" ht="15" hidden="false" customHeight="false" outlineLevel="0" collapsed="false">
      <c r="B166" s="0" t="s">
        <v>526</v>
      </c>
      <c r="C166" s="14" t="s">
        <v>238</v>
      </c>
      <c r="D166" s="15" t="s">
        <v>527</v>
      </c>
      <c r="E166" s="15" t="s">
        <v>528</v>
      </c>
      <c r="F166" s="0" t="s">
        <v>240</v>
      </c>
      <c r="G166" s="0" t="s">
        <v>241</v>
      </c>
      <c r="H166" s="0" t="s">
        <v>242</v>
      </c>
      <c r="K166" s="0" t="n">
        <v>1</v>
      </c>
      <c r="L166" s="0" t="n">
        <v>0</v>
      </c>
      <c r="M166" s="15" t="s">
        <v>527</v>
      </c>
    </row>
    <row r="167" customFormat="false" ht="15" hidden="false" customHeight="false" outlineLevel="0" collapsed="false">
      <c r="B167" s="0" t="s">
        <v>526</v>
      </c>
      <c r="C167" s="14" t="s">
        <v>238</v>
      </c>
      <c r="D167" s="15" t="s">
        <v>529</v>
      </c>
      <c r="E167" s="15" t="s">
        <v>530</v>
      </c>
      <c r="F167" s="0" t="s">
        <v>240</v>
      </c>
      <c r="G167" s="0" t="s">
        <v>241</v>
      </c>
      <c r="H167" s="0" t="s">
        <v>242</v>
      </c>
      <c r="K167" s="0" t="n">
        <v>1</v>
      </c>
      <c r="L167" s="0" t="n">
        <v>0</v>
      </c>
      <c r="M167" s="15" t="s">
        <v>529</v>
      </c>
    </row>
    <row r="169" customFormat="false" ht="15" hidden="false" customHeight="false" outlineLevel="0" collapsed="false">
      <c r="B169" s="0" t="s">
        <v>531</v>
      </c>
      <c r="C169" s="0" t="s">
        <v>238</v>
      </c>
      <c r="D169" s="0" t="s">
        <v>532</v>
      </c>
      <c r="E169" s="0" t="s">
        <v>533</v>
      </c>
      <c r="F169" s="0" t="s">
        <v>240</v>
      </c>
      <c r="G169" s="0" t="s">
        <v>241</v>
      </c>
      <c r="H169" s="0" t="s">
        <v>242</v>
      </c>
      <c r="K169" s="0" t="n">
        <v>1</v>
      </c>
      <c r="L169" s="0" t="n">
        <v>0</v>
      </c>
      <c r="M169" s="0" t="s">
        <v>532</v>
      </c>
    </row>
    <row r="170" customFormat="false" ht="15" hidden="false" customHeight="false" outlineLevel="0" collapsed="false">
      <c r="B170" s="0" t="s">
        <v>531</v>
      </c>
      <c r="C170" s="0" t="s">
        <v>238</v>
      </c>
      <c r="D170" s="0" t="s">
        <v>534</v>
      </c>
      <c r="E170" s="0" t="s">
        <v>535</v>
      </c>
      <c r="F170" s="0" t="s">
        <v>240</v>
      </c>
      <c r="G170" s="0" t="s">
        <v>241</v>
      </c>
      <c r="H170" s="0" t="s">
        <v>242</v>
      </c>
      <c r="K170" s="0" t="n">
        <v>1</v>
      </c>
      <c r="L170" s="0" t="n">
        <v>0</v>
      </c>
      <c r="M170" s="0" t="s">
        <v>534</v>
      </c>
    </row>
    <row r="171" customFormat="false" ht="15" hidden="false" customHeight="false" outlineLevel="0" collapsed="false">
      <c r="B171" s="0" t="s">
        <v>536</v>
      </c>
      <c r="C171" s="0" t="s">
        <v>238</v>
      </c>
      <c r="D171" s="0" t="s">
        <v>537</v>
      </c>
      <c r="E171" s="0" t="s">
        <v>538</v>
      </c>
      <c r="F171" s="0" t="s">
        <v>240</v>
      </c>
      <c r="G171" s="0" t="s">
        <v>241</v>
      </c>
      <c r="H171" s="0" t="s">
        <v>242</v>
      </c>
      <c r="K171" s="0" t="n">
        <v>1</v>
      </c>
      <c r="L171" s="0" t="n">
        <v>0</v>
      </c>
      <c r="M171" s="0" t="s">
        <v>537</v>
      </c>
    </row>
    <row r="173" customFormat="false" ht="15" hidden="false" customHeight="false" outlineLevel="0" collapsed="false">
      <c r="B173" s="0" t="s">
        <v>539</v>
      </c>
      <c r="C173" s="0" t="s">
        <v>238</v>
      </c>
      <c r="D173" s="0" t="s">
        <v>540</v>
      </c>
      <c r="E173" s="0" t="s">
        <v>541</v>
      </c>
      <c r="F173" s="0" t="s">
        <v>240</v>
      </c>
      <c r="G173" s="0" t="s">
        <v>241</v>
      </c>
      <c r="H173" s="0" t="s">
        <v>242</v>
      </c>
      <c r="K173" s="0" t="n">
        <v>1</v>
      </c>
      <c r="L173" s="0" t="n">
        <v>0</v>
      </c>
      <c r="M173" s="0" t="s">
        <v>540</v>
      </c>
    </row>
    <row r="174" customFormat="false" ht="15" hidden="false" customHeight="false" outlineLevel="0" collapsed="false">
      <c r="B174" s="0" t="s">
        <v>542</v>
      </c>
      <c r="C174" s="0" t="s">
        <v>238</v>
      </c>
      <c r="D174" s="0" t="s">
        <v>543</v>
      </c>
      <c r="E174" s="0" t="s">
        <v>544</v>
      </c>
      <c r="F174" s="0" t="s">
        <v>240</v>
      </c>
      <c r="G174" s="0" t="s">
        <v>241</v>
      </c>
      <c r="H174" s="0" t="s">
        <v>242</v>
      </c>
      <c r="K174" s="0" t="n">
        <v>1</v>
      </c>
      <c r="L174" s="0" t="n">
        <v>0</v>
      </c>
      <c r="M174" s="0" t="s">
        <v>543</v>
      </c>
    </row>
    <row r="176" customFormat="false" ht="15" hidden="false" customHeight="false" outlineLevel="0" collapsed="false">
      <c r="B176" s="0" t="s">
        <v>545</v>
      </c>
      <c r="C176" s="0" t="s">
        <v>238</v>
      </c>
      <c r="D176" s="0" t="s">
        <v>546</v>
      </c>
      <c r="E176" s="0" t="s">
        <v>547</v>
      </c>
      <c r="F176" s="0" t="s">
        <v>240</v>
      </c>
      <c r="G176" s="0" t="s">
        <v>241</v>
      </c>
      <c r="H176" s="0" t="s">
        <v>242</v>
      </c>
      <c r="K176" s="0" t="n">
        <v>1</v>
      </c>
      <c r="L176" s="0" t="n">
        <v>0</v>
      </c>
      <c r="M176" s="0" t="s">
        <v>546</v>
      </c>
    </row>
    <row r="177" customFormat="false" ht="15" hidden="false" customHeight="false" outlineLevel="0" collapsed="false">
      <c r="B177" s="0" t="s">
        <v>548</v>
      </c>
      <c r="C177" s="0" t="s">
        <v>238</v>
      </c>
      <c r="D177" s="0" t="s">
        <v>549</v>
      </c>
      <c r="E177" s="0" t="s">
        <v>550</v>
      </c>
      <c r="F177" s="0" t="s">
        <v>240</v>
      </c>
      <c r="G177" s="0" t="s">
        <v>241</v>
      </c>
      <c r="H177" s="0" t="s">
        <v>242</v>
      </c>
      <c r="K177" s="0" t="n">
        <v>1</v>
      </c>
      <c r="L177" s="0" t="n">
        <v>0</v>
      </c>
      <c r="M177" s="0" t="s">
        <v>549</v>
      </c>
    </row>
    <row r="179" customFormat="false" ht="15" hidden="false" customHeight="false" outlineLevel="0" collapsed="false">
      <c r="B179" s="0" t="s">
        <v>551</v>
      </c>
      <c r="C179" s="0" t="s">
        <v>238</v>
      </c>
      <c r="D179" s="0" t="s">
        <v>552</v>
      </c>
      <c r="E179" s="0" t="s">
        <v>553</v>
      </c>
      <c r="F179" s="0" t="s">
        <v>240</v>
      </c>
      <c r="G179" s="0" t="s">
        <v>241</v>
      </c>
      <c r="H179" s="0" t="s">
        <v>242</v>
      </c>
      <c r="K179" s="0" t="n">
        <v>1</v>
      </c>
      <c r="L179" s="0" t="n">
        <v>0</v>
      </c>
      <c r="M179" s="0" t="s">
        <v>552</v>
      </c>
    </row>
    <row r="181" customFormat="false" ht="15" hidden="false" customHeight="false" outlineLevel="0" collapsed="false">
      <c r="B181" s="0" t="s">
        <v>554</v>
      </c>
      <c r="C181" s="0" t="s">
        <v>238</v>
      </c>
      <c r="D181" s="0" t="s">
        <v>555</v>
      </c>
      <c r="E181" s="0" t="s">
        <v>556</v>
      </c>
      <c r="F181" s="0" t="s">
        <v>240</v>
      </c>
      <c r="G181" s="0" t="s">
        <v>241</v>
      </c>
      <c r="H181" s="0" t="s">
        <v>242</v>
      </c>
      <c r="K181" s="0" t="n">
        <v>1</v>
      </c>
      <c r="L181" s="0" t="n">
        <v>0</v>
      </c>
      <c r="M181" s="0" t="s">
        <v>555</v>
      </c>
    </row>
    <row r="182" customFormat="false" ht="15" hidden="false" customHeight="false" outlineLevel="0" collapsed="false">
      <c r="B182" s="0" t="s">
        <v>557</v>
      </c>
      <c r="C182" s="0" t="s">
        <v>238</v>
      </c>
      <c r="D182" s="0" t="s">
        <v>558</v>
      </c>
      <c r="E182" s="0" t="s">
        <v>559</v>
      </c>
      <c r="F182" s="0" t="s">
        <v>240</v>
      </c>
      <c r="G182" s="0" t="s">
        <v>241</v>
      </c>
      <c r="H182" s="0" t="s">
        <v>242</v>
      </c>
      <c r="K182" s="0" t="n">
        <v>1</v>
      </c>
      <c r="L182" s="0" t="n">
        <v>0</v>
      </c>
      <c r="M182" s="0" t="s">
        <v>558</v>
      </c>
    </row>
    <row r="184" customFormat="false" ht="15" hidden="false" customHeight="false" outlineLevel="0" collapsed="false">
      <c r="B184" s="0" t="s">
        <v>560</v>
      </c>
      <c r="C184" s="0" t="s">
        <v>238</v>
      </c>
      <c r="D184" s="0" t="s">
        <v>561</v>
      </c>
      <c r="E184" s="0" t="s">
        <v>562</v>
      </c>
      <c r="F184" s="0" t="s">
        <v>240</v>
      </c>
      <c r="G184" s="0" t="s">
        <v>241</v>
      </c>
      <c r="H184" s="0" t="s">
        <v>242</v>
      </c>
      <c r="K184" s="0" t="n">
        <v>1</v>
      </c>
      <c r="L184" s="0" t="n">
        <v>0</v>
      </c>
      <c r="M184" s="0" t="s">
        <v>561</v>
      </c>
    </row>
    <row r="185" customFormat="false" ht="15" hidden="false" customHeight="false" outlineLevel="0" collapsed="false">
      <c r="B185" s="0" t="s">
        <v>563</v>
      </c>
      <c r="C185" s="0" t="s">
        <v>238</v>
      </c>
      <c r="D185" s="0" t="s">
        <v>564</v>
      </c>
      <c r="E185" s="0" t="s">
        <v>565</v>
      </c>
      <c r="F185" s="0" t="s">
        <v>240</v>
      </c>
      <c r="G185" s="0" t="s">
        <v>241</v>
      </c>
      <c r="H185" s="0" t="s">
        <v>242</v>
      </c>
      <c r="K185" s="0" t="n">
        <v>1</v>
      </c>
      <c r="L185" s="0" t="n">
        <v>0</v>
      </c>
      <c r="M185" s="0" t="s">
        <v>564</v>
      </c>
    </row>
    <row r="187" customFormat="false" ht="15" hidden="false" customHeight="false" outlineLevel="0" collapsed="false">
      <c r="B187" s="0" t="s">
        <v>566</v>
      </c>
      <c r="C187" s="0" t="s">
        <v>238</v>
      </c>
      <c r="D187" s="0" t="s">
        <v>567</v>
      </c>
      <c r="E187" s="0" t="s">
        <v>568</v>
      </c>
      <c r="F187" s="0" t="s">
        <v>240</v>
      </c>
      <c r="G187" s="0" t="s">
        <v>241</v>
      </c>
      <c r="H187" s="0" t="s">
        <v>242</v>
      </c>
      <c r="K187" s="0" t="n">
        <v>1</v>
      </c>
      <c r="L187" s="0" t="n">
        <v>0</v>
      </c>
      <c r="M187" s="0" t="s">
        <v>567</v>
      </c>
    </row>
    <row r="189" customFormat="false" ht="15" hidden="false" customHeight="false" outlineLevel="0" collapsed="false">
      <c r="B189" s="0" t="s">
        <v>569</v>
      </c>
      <c r="C189" s="0" t="s">
        <v>238</v>
      </c>
      <c r="D189" s="0" t="s">
        <v>570</v>
      </c>
      <c r="E189" s="0" t="s">
        <v>571</v>
      </c>
      <c r="F189" s="0" t="s">
        <v>240</v>
      </c>
      <c r="G189" s="0" t="s">
        <v>241</v>
      </c>
      <c r="H189" s="0" t="s">
        <v>242</v>
      </c>
      <c r="K189" s="0" t="n">
        <v>1</v>
      </c>
      <c r="L189" s="0" t="n">
        <v>0</v>
      </c>
      <c r="M189" s="0" t="s">
        <v>570</v>
      </c>
    </row>
    <row r="190" customFormat="false" ht="15" hidden="false" customHeight="false" outlineLevel="0" collapsed="false">
      <c r="B190" s="0" t="s">
        <v>572</v>
      </c>
      <c r="C190" s="0" t="s">
        <v>238</v>
      </c>
      <c r="D190" s="0" t="s">
        <v>573</v>
      </c>
      <c r="E190" s="0" t="s">
        <v>574</v>
      </c>
      <c r="F190" s="0" t="s">
        <v>240</v>
      </c>
      <c r="G190" s="0" t="s">
        <v>241</v>
      </c>
      <c r="H190" s="0" t="s">
        <v>242</v>
      </c>
      <c r="K190" s="0" t="n">
        <v>1</v>
      </c>
      <c r="L190" s="0" t="n">
        <v>0</v>
      </c>
      <c r="M190" s="0" t="s">
        <v>573</v>
      </c>
    </row>
    <row r="192" customFormat="false" ht="15" hidden="false" customHeight="false" outlineLevel="0" collapsed="false">
      <c r="B192" s="0" t="s">
        <v>575</v>
      </c>
      <c r="C192" s="0" t="s">
        <v>238</v>
      </c>
      <c r="D192" s="0" t="s">
        <v>576</v>
      </c>
      <c r="E192" s="0" t="s">
        <v>577</v>
      </c>
      <c r="F192" s="0" t="s">
        <v>240</v>
      </c>
      <c r="G192" s="0" t="s">
        <v>241</v>
      </c>
      <c r="H192" s="0" t="s">
        <v>242</v>
      </c>
      <c r="K192" s="0" t="n">
        <v>1</v>
      </c>
      <c r="L192" s="0" t="n">
        <v>0</v>
      </c>
      <c r="M192" s="0" t="s">
        <v>576</v>
      </c>
    </row>
    <row r="193" customFormat="false" ht="15" hidden="false" customHeight="false" outlineLevel="0" collapsed="false">
      <c r="B193" s="0" t="s">
        <v>575</v>
      </c>
      <c r="C193" s="0" t="s">
        <v>238</v>
      </c>
      <c r="D193" s="0" t="s">
        <v>578</v>
      </c>
      <c r="E193" s="0" t="s">
        <v>579</v>
      </c>
      <c r="F193" s="0" t="s">
        <v>240</v>
      </c>
      <c r="G193" s="0" t="s">
        <v>241</v>
      </c>
      <c r="H193" s="0" t="s">
        <v>242</v>
      </c>
      <c r="K193" s="0" t="n">
        <v>1</v>
      </c>
      <c r="L193" s="0" t="n">
        <v>0</v>
      </c>
      <c r="M193" s="0" t="s">
        <v>578</v>
      </c>
    </row>
    <row r="194" customFormat="false" ht="15" hidden="false" customHeight="false" outlineLevel="0" collapsed="false">
      <c r="B194" s="0" t="s">
        <v>575</v>
      </c>
      <c r="C194" s="0" t="s">
        <v>238</v>
      </c>
      <c r="D194" s="0" t="s">
        <v>580</v>
      </c>
      <c r="E194" s="0" t="s">
        <v>581</v>
      </c>
      <c r="F194" s="0" t="s">
        <v>240</v>
      </c>
      <c r="G194" s="0" t="s">
        <v>241</v>
      </c>
      <c r="H194" s="0" t="s">
        <v>242</v>
      </c>
      <c r="K194" s="0" t="n">
        <v>1</v>
      </c>
      <c r="L194" s="0" t="n">
        <v>0</v>
      </c>
      <c r="M194" s="0" t="s">
        <v>580</v>
      </c>
    </row>
    <row r="195" customFormat="false" ht="15" hidden="false" customHeight="false" outlineLevel="0" collapsed="false">
      <c r="B195" s="0" t="s">
        <v>575</v>
      </c>
      <c r="C195" s="0" t="s">
        <v>238</v>
      </c>
      <c r="D195" s="0" t="s">
        <v>582</v>
      </c>
      <c r="E195" s="0" t="s">
        <v>583</v>
      </c>
      <c r="F195" s="0" t="s">
        <v>240</v>
      </c>
      <c r="G195" s="0" t="s">
        <v>241</v>
      </c>
      <c r="H195" s="0" t="s">
        <v>242</v>
      </c>
      <c r="K195" s="0" t="n">
        <v>1</v>
      </c>
      <c r="L195" s="0" t="n">
        <v>0</v>
      </c>
      <c r="M195" s="0" t="s">
        <v>582</v>
      </c>
    </row>
    <row r="197" customFormat="false" ht="15" hidden="false" customHeight="false" outlineLevel="0" collapsed="false">
      <c r="B197" s="0" t="s">
        <v>584</v>
      </c>
      <c r="C197" s="0" t="s">
        <v>238</v>
      </c>
      <c r="D197" s="0" t="s">
        <v>585</v>
      </c>
      <c r="E197" s="0" t="s">
        <v>586</v>
      </c>
      <c r="F197" s="0" t="s">
        <v>240</v>
      </c>
      <c r="G197" s="0" t="s">
        <v>241</v>
      </c>
      <c r="H197" s="0" t="s">
        <v>242</v>
      </c>
      <c r="K197" s="0" t="n">
        <v>1</v>
      </c>
      <c r="L197" s="0" t="n">
        <v>0</v>
      </c>
      <c r="M197" s="0" t="s">
        <v>585</v>
      </c>
    </row>
    <row r="198" customFormat="false" ht="15" hidden="false" customHeight="false" outlineLevel="0" collapsed="false">
      <c r="B198" s="0" t="s">
        <v>584</v>
      </c>
      <c r="C198" s="0" t="s">
        <v>238</v>
      </c>
      <c r="D198" s="0" t="s">
        <v>587</v>
      </c>
      <c r="E198" s="0" t="s">
        <v>588</v>
      </c>
      <c r="F198" s="0" t="s">
        <v>240</v>
      </c>
      <c r="G198" s="0" t="s">
        <v>241</v>
      </c>
      <c r="H198" s="0" t="s">
        <v>242</v>
      </c>
      <c r="K198" s="0" t="n">
        <v>1</v>
      </c>
      <c r="L198" s="0" t="n">
        <v>0</v>
      </c>
      <c r="M198" s="0" t="s">
        <v>587</v>
      </c>
    </row>
    <row r="199" customFormat="false" ht="15" hidden="false" customHeight="false" outlineLevel="0" collapsed="false">
      <c r="B199" s="0" t="s">
        <v>584</v>
      </c>
      <c r="C199" s="0" t="s">
        <v>238</v>
      </c>
      <c r="D199" s="0" t="s">
        <v>589</v>
      </c>
      <c r="E199" s="0" t="s">
        <v>590</v>
      </c>
      <c r="F199" s="0" t="s">
        <v>240</v>
      </c>
      <c r="G199" s="0" t="s">
        <v>241</v>
      </c>
      <c r="H199" s="0" t="s">
        <v>242</v>
      </c>
      <c r="K199" s="0" t="n">
        <v>1</v>
      </c>
      <c r="L199" s="0" t="n">
        <v>0</v>
      </c>
      <c r="M199" s="0" t="s">
        <v>589</v>
      </c>
    </row>
    <row r="201" customFormat="false" ht="15" hidden="false" customHeight="false" outlineLevel="0" collapsed="false">
      <c r="B201" s="0" t="s">
        <v>591</v>
      </c>
      <c r="C201" s="0" t="s">
        <v>238</v>
      </c>
      <c r="D201" s="0" t="s">
        <v>333</v>
      </c>
      <c r="E201" s="0" t="s">
        <v>334</v>
      </c>
      <c r="F201" s="0" t="s">
        <v>240</v>
      </c>
      <c r="G201" s="0" t="s">
        <v>241</v>
      </c>
      <c r="H201" s="0" t="s">
        <v>242</v>
      </c>
      <c r="K201" s="0" t="n">
        <v>1</v>
      </c>
      <c r="L201" s="0" t="n">
        <v>0</v>
      </c>
      <c r="M201" s="0" t="s">
        <v>333</v>
      </c>
    </row>
    <row r="202" customFormat="false" ht="15" hidden="false" customHeight="false" outlineLevel="0" collapsed="false">
      <c r="B202" s="0" t="s">
        <v>591</v>
      </c>
      <c r="C202" s="0" t="s">
        <v>238</v>
      </c>
      <c r="D202" s="0" t="s">
        <v>592</v>
      </c>
      <c r="E202" s="0" t="s">
        <v>593</v>
      </c>
      <c r="F202" s="0" t="s">
        <v>240</v>
      </c>
      <c r="G202" s="0" t="s">
        <v>241</v>
      </c>
      <c r="H202" s="0" t="s">
        <v>242</v>
      </c>
      <c r="K202" s="0" t="n">
        <v>1</v>
      </c>
      <c r="L202" s="0" t="n">
        <v>0</v>
      </c>
      <c r="M202" s="0" t="s">
        <v>592</v>
      </c>
    </row>
    <row r="203" customFormat="false" ht="15" hidden="false" customHeight="false" outlineLevel="0" collapsed="false">
      <c r="B203" s="0" t="s">
        <v>591</v>
      </c>
      <c r="C203" s="0" t="s">
        <v>238</v>
      </c>
      <c r="D203" s="0" t="s">
        <v>594</v>
      </c>
      <c r="E203" s="0" t="s">
        <v>595</v>
      </c>
      <c r="F203" s="0" t="s">
        <v>240</v>
      </c>
      <c r="G203" s="0" t="s">
        <v>241</v>
      </c>
      <c r="H203" s="0" t="s">
        <v>242</v>
      </c>
      <c r="K203" s="0" t="n">
        <v>1</v>
      </c>
      <c r="L203" s="0" t="n">
        <v>0</v>
      </c>
      <c r="M203" s="0" t="s">
        <v>594</v>
      </c>
    </row>
    <row r="204" customFormat="false" ht="15" hidden="false" customHeight="false" outlineLevel="0" collapsed="false">
      <c r="B204" s="0" t="s">
        <v>591</v>
      </c>
      <c r="C204" s="0" t="s">
        <v>238</v>
      </c>
      <c r="D204" s="0" t="s">
        <v>596</v>
      </c>
      <c r="E204" s="0" t="s">
        <v>597</v>
      </c>
      <c r="F204" s="0" t="s">
        <v>240</v>
      </c>
      <c r="G204" s="0" t="s">
        <v>241</v>
      </c>
      <c r="H204" s="0" t="s">
        <v>242</v>
      </c>
      <c r="K204" s="0" t="n">
        <v>1</v>
      </c>
      <c r="L204" s="0" t="n">
        <v>0</v>
      </c>
      <c r="M204" s="0" t="s">
        <v>596</v>
      </c>
    </row>
    <row r="206" customFormat="false" ht="15" hidden="false" customHeight="false" outlineLevel="0" collapsed="false">
      <c r="B206" s="0" t="s">
        <v>598</v>
      </c>
      <c r="C206" s="0" t="s">
        <v>238</v>
      </c>
      <c r="D206" s="0" t="s">
        <v>599</v>
      </c>
      <c r="E206" s="0" t="s">
        <v>600</v>
      </c>
      <c r="F206" s="0" t="s">
        <v>240</v>
      </c>
      <c r="G206" s="0" t="s">
        <v>241</v>
      </c>
      <c r="H206" s="0" t="s">
        <v>242</v>
      </c>
      <c r="K206" s="0" t="n">
        <v>1</v>
      </c>
      <c r="L206" s="0" t="n">
        <v>0</v>
      </c>
      <c r="M206" s="0" t="s">
        <v>599</v>
      </c>
    </row>
    <row r="207" customFormat="false" ht="15" hidden="false" customHeight="false" outlineLevel="0" collapsed="false">
      <c r="B207" s="0" t="s">
        <v>598</v>
      </c>
      <c r="C207" s="0" t="s">
        <v>238</v>
      </c>
      <c r="D207" s="0" t="s">
        <v>601</v>
      </c>
      <c r="E207" s="0" t="s">
        <v>602</v>
      </c>
      <c r="F207" s="0" t="s">
        <v>240</v>
      </c>
      <c r="G207" s="0" t="s">
        <v>241</v>
      </c>
      <c r="H207" s="0" t="s">
        <v>242</v>
      </c>
      <c r="K207" s="0" t="n">
        <v>1</v>
      </c>
      <c r="L207" s="0" t="n">
        <v>0</v>
      </c>
      <c r="M207" s="0" t="s">
        <v>601</v>
      </c>
    </row>
    <row r="209" customFormat="false" ht="15" hidden="false" customHeight="false" outlineLevel="0" collapsed="false">
      <c r="B209" s="0" t="s">
        <v>603</v>
      </c>
      <c r="C209" s="0" t="s">
        <v>238</v>
      </c>
      <c r="D209" s="0" t="s">
        <v>604</v>
      </c>
      <c r="E209" s="0" t="s">
        <v>334</v>
      </c>
      <c r="F209" s="0" t="s">
        <v>240</v>
      </c>
      <c r="G209" s="0" t="s">
        <v>241</v>
      </c>
      <c r="H209" s="0" t="s">
        <v>242</v>
      </c>
      <c r="K209" s="0" t="n">
        <v>1</v>
      </c>
      <c r="L209" s="0" t="n">
        <v>0</v>
      </c>
      <c r="M209" s="0" t="s">
        <v>604</v>
      </c>
    </row>
    <row r="210" customFormat="false" ht="15" hidden="false" customHeight="false" outlineLevel="0" collapsed="false">
      <c r="B210" s="0" t="s">
        <v>603</v>
      </c>
      <c r="C210" s="0" t="s">
        <v>238</v>
      </c>
      <c r="D210" s="0" t="s">
        <v>605</v>
      </c>
      <c r="E210" s="0" t="s">
        <v>606</v>
      </c>
      <c r="F210" s="0" t="s">
        <v>240</v>
      </c>
      <c r="G210" s="0" t="s">
        <v>241</v>
      </c>
      <c r="H210" s="0" t="s">
        <v>242</v>
      </c>
      <c r="K210" s="0" t="n">
        <v>1</v>
      </c>
      <c r="L210" s="0" t="n">
        <v>0</v>
      </c>
      <c r="M210" s="0" t="s">
        <v>605</v>
      </c>
    </row>
    <row r="212" customFormat="false" ht="15" hidden="false" customHeight="false" outlineLevel="0" collapsed="false">
      <c r="B212" s="0" t="s">
        <v>607</v>
      </c>
      <c r="C212" s="0" t="s">
        <v>238</v>
      </c>
      <c r="D212" s="0" t="s">
        <v>608</v>
      </c>
      <c r="E212" s="0" t="s">
        <v>180</v>
      </c>
      <c r="F212" s="0" t="s">
        <v>240</v>
      </c>
      <c r="G212" s="0" t="s">
        <v>241</v>
      </c>
      <c r="H212" s="0" t="s">
        <v>242</v>
      </c>
      <c r="K212" s="0" t="n">
        <v>1</v>
      </c>
      <c r="L212" s="0" t="n">
        <v>0</v>
      </c>
      <c r="M212" s="0" t="s">
        <v>608</v>
      </c>
    </row>
    <row r="213" customFormat="false" ht="15" hidden="false" customHeight="false" outlineLevel="0" collapsed="false">
      <c r="B213" s="0" t="s">
        <v>607</v>
      </c>
      <c r="C213" s="0" t="s">
        <v>238</v>
      </c>
      <c r="D213" s="0" t="s">
        <v>609</v>
      </c>
      <c r="E213" s="0" t="s">
        <v>244</v>
      </c>
      <c r="F213" s="0" t="s">
        <v>240</v>
      </c>
      <c r="G213" s="0" t="s">
        <v>241</v>
      </c>
      <c r="H213" s="0" t="s">
        <v>242</v>
      </c>
      <c r="K213" s="0" t="n">
        <v>1</v>
      </c>
      <c r="L213" s="0" t="n">
        <v>0</v>
      </c>
      <c r="M213" s="0" t="s">
        <v>609</v>
      </c>
    </row>
    <row r="214" customFormat="false" ht="15" hidden="false" customHeight="false" outlineLevel="0" collapsed="false">
      <c r="B214" s="0" t="s">
        <v>607</v>
      </c>
      <c r="C214" s="0" t="s">
        <v>238</v>
      </c>
      <c r="D214" s="0" t="s">
        <v>610</v>
      </c>
      <c r="E214" s="0" t="s">
        <v>246</v>
      </c>
      <c r="F214" s="0" t="s">
        <v>240</v>
      </c>
      <c r="G214" s="0" t="s">
        <v>241</v>
      </c>
      <c r="H214" s="0" t="s">
        <v>242</v>
      </c>
      <c r="K214" s="0" t="n">
        <v>1</v>
      </c>
      <c r="L214" s="0" t="n">
        <v>0</v>
      </c>
      <c r="M214" s="0" t="s">
        <v>610</v>
      </c>
    </row>
    <row r="215" customFormat="false" ht="15" hidden="false" customHeight="false" outlineLevel="0" collapsed="false">
      <c r="B215" s="0" t="s">
        <v>607</v>
      </c>
      <c r="C215" s="0" t="s">
        <v>238</v>
      </c>
      <c r="D215" s="0" t="s">
        <v>611</v>
      </c>
      <c r="E215" s="0" t="s">
        <v>248</v>
      </c>
      <c r="F215" s="0" t="s">
        <v>240</v>
      </c>
      <c r="G215" s="0" t="s">
        <v>241</v>
      </c>
      <c r="H215" s="0" t="s">
        <v>242</v>
      </c>
      <c r="K215" s="0" t="n">
        <v>1</v>
      </c>
      <c r="L215" s="0" t="n">
        <v>0</v>
      </c>
      <c r="M215" s="0" t="s">
        <v>611</v>
      </c>
    </row>
    <row r="216" customFormat="false" ht="15" hidden="false" customHeight="false" outlineLevel="0" collapsed="false">
      <c r="B216" s="0" t="s">
        <v>607</v>
      </c>
      <c r="C216" s="0" t="s">
        <v>238</v>
      </c>
      <c r="D216" s="0" t="s">
        <v>612</v>
      </c>
      <c r="E216" s="0" t="s">
        <v>613</v>
      </c>
      <c r="F216" s="0" t="s">
        <v>240</v>
      </c>
      <c r="G216" s="0" t="s">
        <v>241</v>
      </c>
      <c r="H216" s="0" t="s">
        <v>242</v>
      </c>
      <c r="K216" s="0" t="n">
        <v>1</v>
      </c>
      <c r="L216" s="0" t="n">
        <v>0</v>
      </c>
      <c r="M216" s="0" t="s">
        <v>612</v>
      </c>
    </row>
    <row r="217" customFormat="false" ht="15" hidden="false" customHeight="false" outlineLevel="0" collapsed="false">
      <c r="B217" s="0" t="s">
        <v>607</v>
      </c>
      <c r="C217" s="0" t="s">
        <v>238</v>
      </c>
      <c r="D217" s="0" t="s">
        <v>614</v>
      </c>
      <c r="E217" s="0" t="s">
        <v>615</v>
      </c>
      <c r="F217" s="0" t="s">
        <v>240</v>
      </c>
      <c r="G217" s="0" t="s">
        <v>241</v>
      </c>
      <c r="H217" s="0" t="s">
        <v>242</v>
      </c>
      <c r="K217" s="0" t="n">
        <v>1</v>
      </c>
      <c r="L217" s="0" t="n">
        <v>0</v>
      </c>
      <c r="M217" s="0" t="s">
        <v>614</v>
      </c>
    </row>
    <row r="218" customFormat="false" ht="15" hidden="false" customHeight="false" outlineLevel="0" collapsed="false">
      <c r="B218" s="0" t="s">
        <v>607</v>
      </c>
      <c r="C218" s="0" t="s">
        <v>238</v>
      </c>
      <c r="D218" s="0" t="s">
        <v>616</v>
      </c>
      <c r="E218" s="0" t="s">
        <v>617</v>
      </c>
      <c r="F218" s="0" t="s">
        <v>240</v>
      </c>
      <c r="G218" s="0" t="s">
        <v>241</v>
      </c>
      <c r="H218" s="0" t="s">
        <v>242</v>
      </c>
      <c r="K218" s="0" t="n">
        <v>1</v>
      </c>
      <c r="L218" s="0" t="n">
        <v>0</v>
      </c>
      <c r="M218" s="0" t="s">
        <v>616</v>
      </c>
    </row>
    <row r="220" customFormat="false" ht="15" hidden="false" customHeight="false" outlineLevel="0" collapsed="false">
      <c r="B220" s="0" t="s">
        <v>618</v>
      </c>
      <c r="C220" s="0" t="s">
        <v>238</v>
      </c>
      <c r="D220" s="0" t="s">
        <v>619</v>
      </c>
      <c r="E220" s="0" t="s">
        <v>334</v>
      </c>
      <c r="F220" s="0" t="s">
        <v>240</v>
      </c>
      <c r="G220" s="0" t="s">
        <v>241</v>
      </c>
      <c r="H220" s="0" t="s">
        <v>242</v>
      </c>
      <c r="K220" s="0" t="n">
        <v>1</v>
      </c>
      <c r="L220" s="0" t="n">
        <v>0</v>
      </c>
      <c r="M220" s="0" t="s">
        <v>619</v>
      </c>
    </row>
    <row r="221" customFormat="false" ht="15" hidden="false" customHeight="false" outlineLevel="0" collapsed="false">
      <c r="B221" s="0" t="s">
        <v>618</v>
      </c>
      <c r="C221" s="0" t="s">
        <v>238</v>
      </c>
      <c r="D221" s="0" t="s">
        <v>620</v>
      </c>
      <c r="E221" s="0" t="s">
        <v>595</v>
      </c>
      <c r="F221" s="0" t="s">
        <v>240</v>
      </c>
      <c r="G221" s="0" t="s">
        <v>241</v>
      </c>
      <c r="H221" s="0" t="s">
        <v>242</v>
      </c>
      <c r="K221" s="0" t="n">
        <v>1</v>
      </c>
      <c r="L221" s="0" t="n">
        <v>0</v>
      </c>
      <c r="M221" s="0" t="s">
        <v>620</v>
      </c>
    </row>
    <row r="222" customFormat="false" ht="15" hidden="false" customHeight="false" outlineLevel="0" collapsed="false">
      <c r="B222" s="0" t="s">
        <v>621</v>
      </c>
      <c r="C222" s="0" t="s">
        <v>238</v>
      </c>
      <c r="D222" s="0" t="s">
        <v>622</v>
      </c>
      <c r="E222" s="0" t="s">
        <v>593</v>
      </c>
      <c r="F222" s="0" t="s">
        <v>240</v>
      </c>
      <c r="G222" s="0" t="s">
        <v>241</v>
      </c>
      <c r="H222" s="0" t="s">
        <v>242</v>
      </c>
      <c r="K222" s="0" t="n">
        <v>1</v>
      </c>
      <c r="L222" s="0" t="n">
        <v>0</v>
      </c>
      <c r="M222" s="0" t="s">
        <v>622</v>
      </c>
    </row>
    <row r="224" customFormat="false" ht="15" hidden="false" customHeight="false" outlineLevel="0" collapsed="false">
      <c r="B224" s="0" t="s">
        <v>623</v>
      </c>
      <c r="C224" s="0" t="s">
        <v>238</v>
      </c>
      <c r="D224" s="0" t="s">
        <v>624</v>
      </c>
      <c r="E224" s="0" t="s">
        <v>625</v>
      </c>
      <c r="F224" s="0" t="s">
        <v>240</v>
      </c>
      <c r="G224" s="0" t="s">
        <v>241</v>
      </c>
      <c r="H224" s="0" t="s">
        <v>242</v>
      </c>
      <c r="K224" s="0" t="n">
        <v>1</v>
      </c>
      <c r="L224" s="0" t="n">
        <v>0</v>
      </c>
      <c r="M224" s="0" t="s">
        <v>624</v>
      </c>
    </row>
    <row r="226" customFormat="false" ht="15" hidden="false" customHeight="false" outlineLevel="0" collapsed="false">
      <c r="B226" s="0" t="s">
        <v>626</v>
      </c>
      <c r="C226" s="0" t="s">
        <v>238</v>
      </c>
      <c r="D226" s="0" t="s">
        <v>627</v>
      </c>
      <c r="E226" s="0" t="s">
        <v>628</v>
      </c>
      <c r="F226" s="0" t="s">
        <v>240</v>
      </c>
      <c r="G226" s="0" t="s">
        <v>241</v>
      </c>
      <c r="H226" s="0" t="s">
        <v>242</v>
      </c>
      <c r="K226" s="0" t="n">
        <v>1</v>
      </c>
      <c r="L226" s="0" t="n">
        <v>0</v>
      </c>
      <c r="M226" s="0" t="s">
        <v>627</v>
      </c>
    </row>
    <row r="227" customFormat="false" ht="15" hidden="false" customHeight="false" outlineLevel="0" collapsed="false">
      <c r="B227" s="0" t="s">
        <v>626</v>
      </c>
      <c r="C227" s="0" t="s">
        <v>238</v>
      </c>
      <c r="D227" s="0" t="s">
        <v>629</v>
      </c>
      <c r="E227" s="0" t="s">
        <v>581</v>
      </c>
      <c r="F227" s="0" t="s">
        <v>240</v>
      </c>
      <c r="G227" s="0" t="s">
        <v>241</v>
      </c>
      <c r="H227" s="0" t="s">
        <v>242</v>
      </c>
      <c r="K227" s="0" t="n">
        <v>1</v>
      </c>
      <c r="L227" s="0" t="n">
        <v>0</v>
      </c>
      <c r="M227" s="0" t="s">
        <v>629</v>
      </c>
    </row>
    <row r="228" customFormat="false" ht="15" hidden="false" customHeight="false" outlineLevel="0" collapsed="false">
      <c r="B228" s="0" t="s">
        <v>626</v>
      </c>
      <c r="C228" s="0" t="s">
        <v>238</v>
      </c>
      <c r="D228" s="0" t="s">
        <v>630</v>
      </c>
      <c r="E228" s="0" t="s">
        <v>631</v>
      </c>
      <c r="F228" s="0" t="s">
        <v>240</v>
      </c>
      <c r="G228" s="0" t="s">
        <v>241</v>
      </c>
      <c r="H228" s="0" t="s">
        <v>242</v>
      </c>
      <c r="K228" s="0" t="n">
        <v>1</v>
      </c>
      <c r="L228" s="0" t="n">
        <v>0</v>
      </c>
      <c r="M228" s="0" t="s">
        <v>630</v>
      </c>
    </row>
    <row r="229" customFormat="false" ht="15" hidden="false" customHeight="false" outlineLevel="0" collapsed="false">
      <c r="B229" s="0" t="s">
        <v>626</v>
      </c>
      <c r="C229" s="0" t="s">
        <v>238</v>
      </c>
      <c r="D229" s="0" t="s">
        <v>632</v>
      </c>
      <c r="E229" s="0" t="s">
        <v>180</v>
      </c>
      <c r="F229" s="0" t="s">
        <v>240</v>
      </c>
      <c r="G229" s="0" t="s">
        <v>241</v>
      </c>
      <c r="H229" s="0" t="s">
        <v>242</v>
      </c>
      <c r="K229" s="0" t="n">
        <v>1</v>
      </c>
      <c r="L229" s="0" t="n">
        <v>0</v>
      </c>
      <c r="M229" s="0" t="s">
        <v>632</v>
      </c>
    </row>
    <row r="231" customFormat="false" ht="15" hidden="false" customHeight="false" outlineLevel="0" collapsed="false">
      <c r="B231" s="0" t="s">
        <v>633</v>
      </c>
      <c r="C231" s="0" t="s">
        <v>238</v>
      </c>
      <c r="D231" s="0" t="s">
        <v>634</v>
      </c>
      <c r="E231" s="0" t="s">
        <v>635</v>
      </c>
      <c r="F231" s="0" t="s">
        <v>240</v>
      </c>
      <c r="G231" s="0" t="s">
        <v>241</v>
      </c>
      <c r="H231" s="0" t="s">
        <v>242</v>
      </c>
      <c r="K231" s="0" t="n">
        <v>1</v>
      </c>
      <c r="L231" s="0" t="n">
        <v>0</v>
      </c>
      <c r="M231" s="0" t="s">
        <v>634</v>
      </c>
    </row>
    <row r="232" customFormat="false" ht="15" hidden="false" customHeight="false" outlineLevel="0" collapsed="false">
      <c r="B232" s="0" t="s">
        <v>633</v>
      </c>
      <c r="C232" s="0" t="s">
        <v>238</v>
      </c>
      <c r="D232" s="0" t="s">
        <v>636</v>
      </c>
      <c r="E232" s="0" t="s">
        <v>637</v>
      </c>
      <c r="F232" s="0" t="s">
        <v>240</v>
      </c>
      <c r="G232" s="0" t="s">
        <v>241</v>
      </c>
      <c r="H232" s="0" t="s">
        <v>242</v>
      </c>
      <c r="K232" s="0" t="n">
        <v>1</v>
      </c>
      <c r="L232" s="0" t="n">
        <v>0</v>
      </c>
      <c r="M232" s="0" t="s">
        <v>636</v>
      </c>
    </row>
    <row r="234" customFormat="false" ht="15" hidden="false" customHeight="false" outlineLevel="0" collapsed="false">
      <c r="B234" s="16" t="s">
        <v>638</v>
      </c>
      <c r="C234" s="16" t="s">
        <v>238</v>
      </c>
      <c r="D234" s="16" t="s">
        <v>639</v>
      </c>
      <c r="E234" s="16" t="s">
        <v>180</v>
      </c>
      <c r="F234" s="16" t="s">
        <v>240</v>
      </c>
      <c r="G234" s="16" t="s">
        <v>241</v>
      </c>
      <c r="H234" s="16" t="s">
        <v>242</v>
      </c>
      <c r="I234" s="16"/>
      <c r="J234" s="16"/>
      <c r="K234" s="0" t="n">
        <v>1</v>
      </c>
      <c r="L234" s="0" t="n">
        <v>0</v>
      </c>
      <c r="M234" s="16" t="s">
        <v>639</v>
      </c>
    </row>
    <row r="235" customFormat="false" ht="15" hidden="false" customHeight="false" outlineLevel="0" collapsed="false">
      <c r="B235" s="16" t="s">
        <v>638</v>
      </c>
      <c r="C235" s="16" t="s">
        <v>238</v>
      </c>
      <c r="D235" s="16" t="s">
        <v>640</v>
      </c>
      <c r="E235" s="16" t="s">
        <v>244</v>
      </c>
      <c r="F235" s="16" t="s">
        <v>240</v>
      </c>
      <c r="G235" s="16" t="s">
        <v>241</v>
      </c>
      <c r="H235" s="16" t="s">
        <v>242</v>
      </c>
      <c r="I235" s="16"/>
      <c r="J235" s="16"/>
      <c r="K235" s="0" t="n">
        <v>1</v>
      </c>
      <c r="L235" s="0" t="n">
        <v>0</v>
      </c>
      <c r="M235" s="16" t="s">
        <v>640</v>
      </c>
    </row>
    <row r="236" customFormat="false" ht="15" hidden="false" customHeight="false" outlineLevel="0" collapsed="false">
      <c r="B236" s="16" t="s">
        <v>638</v>
      </c>
      <c r="C236" s="16" t="s">
        <v>238</v>
      </c>
      <c r="D236" s="16" t="s">
        <v>641</v>
      </c>
      <c r="E236" s="16" t="s">
        <v>246</v>
      </c>
      <c r="F236" s="16" t="s">
        <v>240</v>
      </c>
      <c r="G236" s="16" t="s">
        <v>241</v>
      </c>
      <c r="H236" s="16" t="s">
        <v>242</v>
      </c>
      <c r="I236" s="16"/>
      <c r="J236" s="16"/>
      <c r="K236" s="0" t="n">
        <v>1</v>
      </c>
      <c r="L236" s="0" t="n">
        <v>0</v>
      </c>
      <c r="M236" s="16" t="s">
        <v>641</v>
      </c>
    </row>
    <row r="237" customFormat="false" ht="15" hidden="false" customHeight="false" outlineLevel="0" collapsed="false">
      <c r="B237" s="16" t="s">
        <v>638</v>
      </c>
      <c r="C237" s="16" t="s">
        <v>238</v>
      </c>
      <c r="D237" s="16" t="s">
        <v>642</v>
      </c>
      <c r="E237" s="16" t="s">
        <v>248</v>
      </c>
      <c r="F237" s="16" t="s">
        <v>240</v>
      </c>
      <c r="G237" s="16" t="s">
        <v>241</v>
      </c>
      <c r="H237" s="16" t="s">
        <v>242</v>
      </c>
      <c r="I237" s="16"/>
      <c r="J237" s="16"/>
      <c r="K237" s="0" t="n">
        <v>1</v>
      </c>
      <c r="L237" s="0" t="n">
        <v>0</v>
      </c>
      <c r="M237" s="16" t="s">
        <v>642</v>
      </c>
    </row>
    <row r="238" customFormat="false" ht="15" hidden="false" customHeight="false" outlineLevel="0" collapsed="false">
      <c r="B238" s="16" t="s">
        <v>638</v>
      </c>
      <c r="C238" s="16" t="s">
        <v>238</v>
      </c>
      <c r="D238" s="16" t="s">
        <v>643</v>
      </c>
      <c r="E238" s="16" t="s">
        <v>252</v>
      </c>
      <c r="F238" s="16" t="s">
        <v>240</v>
      </c>
      <c r="G238" s="16" t="s">
        <v>241</v>
      </c>
      <c r="H238" s="16" t="s">
        <v>242</v>
      </c>
      <c r="I238" s="16"/>
      <c r="J238" s="16"/>
      <c r="K238" s="0" t="n">
        <v>1</v>
      </c>
      <c r="L238" s="0" t="n">
        <v>0</v>
      </c>
      <c r="M238" s="16" t="s">
        <v>643</v>
      </c>
    </row>
    <row r="239" customFormat="false" ht="1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  <c r="K239" s="17"/>
      <c r="L239" s="17"/>
      <c r="M239" s="16"/>
    </row>
    <row r="240" customFormat="false" ht="15" hidden="false" customHeight="false" outlineLevel="0" collapsed="false">
      <c r="B240" s="16" t="s">
        <v>644</v>
      </c>
      <c r="C240" s="16" t="s">
        <v>238</v>
      </c>
      <c r="D240" s="16" t="s">
        <v>645</v>
      </c>
      <c r="E240" s="16" t="s">
        <v>250</v>
      </c>
      <c r="F240" s="16" t="s">
        <v>240</v>
      </c>
      <c r="G240" s="16" t="s">
        <v>241</v>
      </c>
      <c r="H240" s="16" t="s">
        <v>242</v>
      </c>
      <c r="I240" s="16"/>
      <c r="J240" s="16"/>
      <c r="K240" s="0" t="n">
        <v>1</v>
      </c>
      <c r="L240" s="0" t="n">
        <v>0</v>
      </c>
      <c r="M240" s="16" t="s">
        <v>645</v>
      </c>
    </row>
    <row r="241" customFormat="false" ht="15" hidden="false" customHeight="false" outlineLevel="0" collapsed="false">
      <c r="B241" s="16" t="s">
        <v>646</v>
      </c>
      <c r="C241" s="16" t="s">
        <v>238</v>
      </c>
      <c r="D241" s="16" t="s">
        <v>647</v>
      </c>
      <c r="E241" s="16" t="s">
        <v>254</v>
      </c>
      <c r="F241" s="16" t="s">
        <v>240</v>
      </c>
      <c r="G241" s="16" t="s">
        <v>241</v>
      </c>
      <c r="H241" s="16" t="s">
        <v>242</v>
      </c>
      <c r="I241" s="16"/>
      <c r="J241" s="16"/>
      <c r="K241" s="0" t="n">
        <v>1</v>
      </c>
      <c r="L241" s="0" t="n">
        <v>0</v>
      </c>
      <c r="M241" s="16" t="s">
        <v>647</v>
      </c>
    </row>
    <row r="242" customFormat="false" ht="15" hidden="false" customHeight="false" outlineLevel="0" collapsed="false">
      <c r="B242" s="16" t="s">
        <v>648</v>
      </c>
      <c r="C242" s="16" t="s">
        <v>238</v>
      </c>
      <c r="D242" s="16" t="s">
        <v>649</v>
      </c>
      <c r="E242" s="16" t="s">
        <v>256</v>
      </c>
      <c r="F242" s="16" t="s">
        <v>240</v>
      </c>
      <c r="G242" s="16" t="s">
        <v>241</v>
      </c>
      <c r="H242" s="16" t="s">
        <v>242</v>
      </c>
      <c r="I242" s="16"/>
      <c r="J242" s="16"/>
      <c r="K242" s="0" t="n">
        <v>1</v>
      </c>
      <c r="L242" s="0" t="n">
        <v>0</v>
      </c>
      <c r="M242" s="16" t="s">
        <v>649</v>
      </c>
    </row>
    <row r="244" customFormat="false" ht="15" hidden="false" customHeight="false" outlineLevel="0" collapsed="false">
      <c r="B244" s="16" t="s">
        <v>650</v>
      </c>
      <c r="C244" s="0" t="s">
        <v>238</v>
      </c>
      <c r="D244" s="0" t="s">
        <v>239</v>
      </c>
      <c r="E244" s="0" t="s">
        <v>180</v>
      </c>
      <c r="F244" s="0" t="s">
        <v>240</v>
      </c>
      <c r="G244" s="0" t="s">
        <v>241</v>
      </c>
      <c r="H244" s="0" t="s">
        <v>242</v>
      </c>
      <c r="K244" s="0" t="n">
        <v>1</v>
      </c>
      <c r="L244" s="0" t="n">
        <v>0</v>
      </c>
      <c r="M244" s="0" t="s">
        <v>239</v>
      </c>
    </row>
    <row r="245" customFormat="false" ht="15" hidden="false" customHeight="false" outlineLevel="0" collapsed="false">
      <c r="B245" s="16" t="s">
        <v>650</v>
      </c>
      <c r="C245" s="0" t="s">
        <v>238</v>
      </c>
      <c r="D245" s="0" t="s">
        <v>243</v>
      </c>
      <c r="E245" s="0" t="s">
        <v>244</v>
      </c>
      <c r="F245" s="0" t="s">
        <v>240</v>
      </c>
      <c r="G245" s="0" t="s">
        <v>241</v>
      </c>
      <c r="H245" s="0" t="s">
        <v>242</v>
      </c>
      <c r="K245" s="0" t="n">
        <v>1</v>
      </c>
      <c r="L245" s="0" t="n">
        <v>0</v>
      </c>
      <c r="M245" s="0" t="s">
        <v>243</v>
      </c>
    </row>
    <row r="246" customFormat="false" ht="15" hidden="false" customHeight="false" outlineLevel="0" collapsed="false">
      <c r="B246" s="16" t="s">
        <v>650</v>
      </c>
      <c r="C246" s="0" t="s">
        <v>238</v>
      </c>
      <c r="D246" s="0" t="s">
        <v>245</v>
      </c>
      <c r="E246" s="0" t="s">
        <v>246</v>
      </c>
      <c r="F246" s="0" t="s">
        <v>240</v>
      </c>
      <c r="G246" s="0" t="s">
        <v>241</v>
      </c>
      <c r="H246" s="0" t="s">
        <v>242</v>
      </c>
      <c r="K246" s="0" t="n">
        <v>1</v>
      </c>
      <c r="L246" s="0" t="n">
        <v>0</v>
      </c>
      <c r="M246" s="0" t="s">
        <v>245</v>
      </c>
    </row>
    <row r="247" customFormat="false" ht="15" hidden="false" customHeight="false" outlineLevel="0" collapsed="false">
      <c r="B247" s="16" t="s">
        <v>650</v>
      </c>
      <c r="C247" s="0" t="s">
        <v>238</v>
      </c>
      <c r="D247" s="0" t="s">
        <v>247</v>
      </c>
      <c r="E247" s="0" t="s">
        <v>248</v>
      </c>
      <c r="F247" s="0" t="s">
        <v>240</v>
      </c>
      <c r="G247" s="0" t="s">
        <v>241</v>
      </c>
      <c r="H247" s="0" t="s">
        <v>242</v>
      </c>
      <c r="K247" s="0" t="n">
        <v>1</v>
      </c>
      <c r="L247" s="0" t="n">
        <v>0</v>
      </c>
      <c r="M247" s="0" t="s">
        <v>247</v>
      </c>
    </row>
    <row r="248" customFormat="false" ht="15" hidden="false" customHeight="false" outlineLevel="0" collapsed="false">
      <c r="B248" s="16" t="s">
        <v>650</v>
      </c>
      <c r="C248" s="0" t="s">
        <v>238</v>
      </c>
      <c r="D248" s="0" t="s">
        <v>249</v>
      </c>
      <c r="E248" s="0" t="s">
        <v>250</v>
      </c>
      <c r="F248" s="0" t="s">
        <v>240</v>
      </c>
      <c r="G248" s="0" t="s">
        <v>241</v>
      </c>
      <c r="H248" s="0" t="s">
        <v>242</v>
      </c>
      <c r="K248" s="0" t="n">
        <v>1</v>
      </c>
      <c r="L248" s="0" t="n">
        <v>0</v>
      </c>
      <c r="M248" s="0" t="s">
        <v>249</v>
      </c>
    </row>
    <row r="249" customFormat="false" ht="15" hidden="false" customHeight="false" outlineLevel="0" collapsed="false">
      <c r="B249" s="16" t="s">
        <v>650</v>
      </c>
      <c r="C249" s="0" t="s">
        <v>238</v>
      </c>
      <c r="D249" s="0" t="s">
        <v>251</v>
      </c>
      <c r="E249" s="0" t="s">
        <v>252</v>
      </c>
      <c r="F249" s="0" t="s">
        <v>240</v>
      </c>
      <c r="G249" s="0" t="s">
        <v>241</v>
      </c>
      <c r="H249" s="0" t="s">
        <v>242</v>
      </c>
      <c r="K249" s="0" t="n">
        <v>1</v>
      </c>
      <c r="L249" s="0" t="n">
        <v>0</v>
      </c>
      <c r="M249" s="0" t="s">
        <v>251</v>
      </c>
    </row>
    <row r="251" customFormat="false" ht="15" hidden="false" customHeight="false" outlineLevel="0" collapsed="false">
      <c r="B251" s="0" t="s">
        <v>651</v>
      </c>
      <c r="C251" s="0" t="s">
        <v>238</v>
      </c>
      <c r="D251" s="0" t="s">
        <v>333</v>
      </c>
      <c r="E251" s="0" t="s">
        <v>652</v>
      </c>
      <c r="F251" s="0" t="s">
        <v>240</v>
      </c>
      <c r="G251" s="0" t="s">
        <v>241</v>
      </c>
      <c r="H251" s="0" t="s">
        <v>242</v>
      </c>
      <c r="K251" s="0" t="n">
        <v>1</v>
      </c>
      <c r="L251" s="0" t="n">
        <v>0</v>
      </c>
      <c r="M251" s="0" t="s">
        <v>333</v>
      </c>
    </row>
    <row r="252" customFormat="false" ht="15" hidden="false" customHeight="false" outlineLevel="0" collapsed="false">
      <c r="B252" s="0" t="s">
        <v>651</v>
      </c>
      <c r="C252" s="0" t="s">
        <v>238</v>
      </c>
      <c r="D252" s="0" t="s">
        <v>653</v>
      </c>
      <c r="E252" s="0" t="s">
        <v>520</v>
      </c>
      <c r="F252" s="0" t="s">
        <v>240</v>
      </c>
      <c r="G252" s="0" t="s">
        <v>241</v>
      </c>
      <c r="H252" s="0" t="s">
        <v>242</v>
      </c>
      <c r="K252" s="0" t="n">
        <v>1</v>
      </c>
      <c r="L252" s="0" t="n">
        <v>0</v>
      </c>
      <c r="M252" s="0" t="s">
        <v>653</v>
      </c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B254" s="0" t="s">
        <v>654</v>
      </c>
      <c r="C254" s="0" t="s">
        <v>238</v>
      </c>
      <c r="D254" s="0" t="s">
        <v>484</v>
      </c>
      <c r="E254" s="0" t="s">
        <v>655</v>
      </c>
      <c r="F254" s="0" t="s">
        <v>240</v>
      </c>
      <c r="G254" s="0" t="s">
        <v>241</v>
      </c>
      <c r="H254" s="0" t="s">
        <v>242</v>
      </c>
      <c r="K254" s="0" t="n">
        <v>1</v>
      </c>
      <c r="L254" s="0" t="n">
        <v>0</v>
      </c>
      <c r="M254" s="0" t="s">
        <v>484</v>
      </c>
    </row>
    <row r="255" customFormat="false" ht="15" hidden="false" customHeight="false" outlineLevel="0" collapsed="false">
      <c r="B255" s="0" t="s">
        <v>654</v>
      </c>
      <c r="C255" s="0" t="s">
        <v>238</v>
      </c>
      <c r="D255" s="0" t="s">
        <v>486</v>
      </c>
      <c r="E255" s="0" t="s">
        <v>656</v>
      </c>
      <c r="F255" s="0" t="s">
        <v>240</v>
      </c>
      <c r="G255" s="0" t="s">
        <v>241</v>
      </c>
      <c r="H255" s="0" t="s">
        <v>242</v>
      </c>
      <c r="K255" s="0" t="n">
        <v>1</v>
      </c>
      <c r="L255" s="0" t="n">
        <v>0</v>
      </c>
      <c r="M255" s="0" t="s">
        <v>486</v>
      </c>
    </row>
    <row r="256" customFormat="false" ht="15" hidden="false" customHeight="false" outlineLevel="0" collapsed="false">
      <c r="B256" s="0" t="s">
        <v>654</v>
      </c>
      <c r="C256" s="0" t="s">
        <v>238</v>
      </c>
      <c r="D256" s="0" t="s">
        <v>657</v>
      </c>
      <c r="E256" s="0" t="s">
        <v>658</v>
      </c>
      <c r="F256" s="0" t="s">
        <v>240</v>
      </c>
      <c r="G256" s="0" t="s">
        <v>241</v>
      </c>
      <c r="H256" s="0" t="s">
        <v>242</v>
      </c>
      <c r="K256" s="0" t="n">
        <v>1</v>
      </c>
      <c r="L256" s="0" t="n">
        <v>0</v>
      </c>
      <c r="M256" s="0" t="s">
        <v>657</v>
      </c>
    </row>
    <row r="257" customFormat="false" ht="15" hidden="false" customHeight="false" outlineLevel="0" collapsed="false">
      <c r="B257" s="0" t="s">
        <v>654</v>
      </c>
      <c r="C257" s="0" t="s">
        <v>238</v>
      </c>
      <c r="D257" s="0" t="s">
        <v>490</v>
      </c>
      <c r="E257" s="0" t="s">
        <v>659</v>
      </c>
      <c r="F257" s="0" t="s">
        <v>240</v>
      </c>
      <c r="G257" s="0" t="s">
        <v>241</v>
      </c>
      <c r="H257" s="0" t="s">
        <v>242</v>
      </c>
      <c r="K257" s="0" t="n">
        <v>1</v>
      </c>
      <c r="L257" s="0" t="n">
        <v>0</v>
      </c>
      <c r="M257" s="0" t="s">
        <v>490</v>
      </c>
    </row>
    <row r="258" customFormat="false" ht="15" hidden="false" customHeight="false" outlineLevel="0" collapsed="false">
      <c r="B258" s="0" t="s">
        <v>654</v>
      </c>
      <c r="C258" s="0" t="s">
        <v>238</v>
      </c>
      <c r="D258" s="0" t="s">
        <v>492</v>
      </c>
      <c r="E258" s="0" t="s">
        <v>660</v>
      </c>
      <c r="F258" s="0" t="s">
        <v>240</v>
      </c>
      <c r="G258" s="0" t="s">
        <v>241</v>
      </c>
      <c r="H258" s="0" t="s">
        <v>242</v>
      </c>
      <c r="K258" s="0" t="n">
        <v>1</v>
      </c>
      <c r="L258" s="0" t="n">
        <v>0</v>
      </c>
      <c r="M258" s="0" t="s">
        <v>492</v>
      </c>
    </row>
    <row r="259" customFormat="false" ht="15" hidden="false" customHeight="false" outlineLevel="0" collapsed="false">
      <c r="B259" s="0" t="s">
        <v>654</v>
      </c>
      <c r="C259" s="0" t="s">
        <v>238</v>
      </c>
      <c r="D259" s="0" t="s">
        <v>494</v>
      </c>
      <c r="E259" s="0" t="s">
        <v>661</v>
      </c>
      <c r="F259" s="0" t="s">
        <v>240</v>
      </c>
      <c r="G259" s="0" t="s">
        <v>241</v>
      </c>
      <c r="H259" s="0" t="s">
        <v>242</v>
      </c>
      <c r="K259" s="0" t="n">
        <v>1</v>
      </c>
      <c r="L259" s="0" t="n">
        <v>0</v>
      </c>
      <c r="M259" s="0" t="s">
        <v>494</v>
      </c>
    </row>
    <row r="261" customFormat="false" ht="15" hidden="false" customHeight="false" outlineLevel="0" collapsed="false">
      <c r="B261" s="0" t="s">
        <v>662</v>
      </c>
      <c r="C261" s="0" t="s">
        <v>238</v>
      </c>
      <c r="D261" s="0" t="s">
        <v>663</v>
      </c>
      <c r="E261" s="0" t="s">
        <v>615</v>
      </c>
      <c r="F261" s="0" t="s">
        <v>240</v>
      </c>
      <c r="G261" s="0" t="s">
        <v>241</v>
      </c>
      <c r="H261" s="0" t="s">
        <v>242</v>
      </c>
      <c r="K261" s="0" t="n">
        <v>1</v>
      </c>
      <c r="L261" s="0" t="n">
        <v>0</v>
      </c>
      <c r="M261" s="0" t="s">
        <v>663</v>
      </c>
    </row>
    <row r="262" customFormat="false" ht="15" hidden="false" customHeight="false" outlineLevel="0" collapsed="false">
      <c r="B262" s="0" t="s">
        <v>662</v>
      </c>
      <c r="C262" s="0" t="s">
        <v>238</v>
      </c>
      <c r="D262" s="0" t="s">
        <v>664</v>
      </c>
      <c r="E262" s="0" t="s">
        <v>665</v>
      </c>
      <c r="F262" s="0" t="s">
        <v>240</v>
      </c>
      <c r="G262" s="0" t="s">
        <v>241</v>
      </c>
      <c r="H262" s="0" t="s">
        <v>242</v>
      </c>
      <c r="K262" s="0" t="n">
        <v>1</v>
      </c>
      <c r="L262" s="0" t="n">
        <v>0</v>
      </c>
      <c r="M262" s="0" t="s">
        <v>664</v>
      </c>
    </row>
    <row r="263" customFormat="false" ht="15" hidden="false" customHeight="false" outlineLevel="0" collapsed="false">
      <c r="B263" s="0" t="s">
        <v>662</v>
      </c>
      <c r="C263" s="0" t="s">
        <v>238</v>
      </c>
      <c r="D263" s="0" t="s">
        <v>666</v>
      </c>
      <c r="E263" s="0" t="s">
        <v>617</v>
      </c>
      <c r="F263" s="0" t="s">
        <v>240</v>
      </c>
      <c r="G263" s="0" t="s">
        <v>241</v>
      </c>
      <c r="H263" s="0" t="s">
        <v>242</v>
      </c>
      <c r="K263" s="0" t="n">
        <v>1</v>
      </c>
      <c r="L263" s="0" t="n">
        <v>0</v>
      </c>
      <c r="M263" s="0" t="s">
        <v>666</v>
      </c>
    </row>
    <row r="265" customFormat="false" ht="15" hidden="false" customHeight="false" outlineLevel="0" collapsed="false">
      <c r="B265" s="0" t="s">
        <v>667</v>
      </c>
      <c r="C265" s="0" t="s">
        <v>238</v>
      </c>
      <c r="D265" s="0" t="s">
        <v>668</v>
      </c>
      <c r="E265" s="0" t="s">
        <v>244</v>
      </c>
      <c r="F265" s="0" t="s">
        <v>240</v>
      </c>
      <c r="G265" s="0" t="s">
        <v>241</v>
      </c>
      <c r="H265" s="0" t="s">
        <v>242</v>
      </c>
      <c r="K265" s="0" t="n">
        <v>1</v>
      </c>
      <c r="L265" s="0" t="n">
        <v>0</v>
      </c>
      <c r="M265" s="0" t="s">
        <v>668</v>
      </c>
    </row>
    <row r="266" customFormat="false" ht="15" hidden="false" customHeight="false" outlineLevel="0" collapsed="false">
      <c r="B266" s="0" t="s">
        <v>667</v>
      </c>
      <c r="C266" s="0" t="s">
        <v>238</v>
      </c>
      <c r="D266" s="0" t="s">
        <v>669</v>
      </c>
      <c r="E266" s="0" t="s">
        <v>256</v>
      </c>
      <c r="F266" s="0" t="s">
        <v>240</v>
      </c>
      <c r="G266" s="0" t="s">
        <v>241</v>
      </c>
      <c r="H266" s="0" t="s">
        <v>242</v>
      </c>
      <c r="K266" s="0" t="n">
        <v>1</v>
      </c>
      <c r="L266" s="0" t="n">
        <v>0</v>
      </c>
      <c r="M266" s="0" t="s">
        <v>669</v>
      </c>
    </row>
    <row r="268" customFormat="false" ht="15" hidden="false" customHeight="false" outlineLevel="0" collapsed="false">
      <c r="B268" s="0" t="s">
        <v>670</v>
      </c>
      <c r="C268" s="0" t="s">
        <v>238</v>
      </c>
      <c r="D268" s="0" t="s">
        <v>671</v>
      </c>
      <c r="E268" s="0" t="s">
        <v>244</v>
      </c>
      <c r="F268" s="0" t="s">
        <v>240</v>
      </c>
      <c r="G268" s="0" t="s">
        <v>241</v>
      </c>
      <c r="H268" s="0" t="s">
        <v>242</v>
      </c>
      <c r="K268" s="0" t="n">
        <v>1</v>
      </c>
      <c r="L268" s="0" t="n">
        <v>0</v>
      </c>
      <c r="M268" s="0" t="s">
        <v>671</v>
      </c>
    </row>
    <row r="269" customFormat="false" ht="15" hidden="false" customHeight="false" outlineLevel="0" collapsed="false">
      <c r="B269" s="0" t="s">
        <v>670</v>
      </c>
      <c r="C269" s="0" t="s">
        <v>238</v>
      </c>
      <c r="D269" s="0" t="s">
        <v>672</v>
      </c>
      <c r="E269" s="0" t="s">
        <v>256</v>
      </c>
      <c r="F269" s="0" t="s">
        <v>240</v>
      </c>
      <c r="G269" s="0" t="s">
        <v>241</v>
      </c>
      <c r="H269" s="0" t="s">
        <v>242</v>
      </c>
      <c r="K269" s="0" t="n">
        <v>1</v>
      </c>
      <c r="L269" s="0" t="n">
        <v>0</v>
      </c>
      <c r="M269" s="0" t="s">
        <v>672</v>
      </c>
    </row>
    <row r="271" customFormat="false" ht="15" hidden="false" customHeight="false" outlineLevel="0" collapsed="false">
      <c r="B271" s="0" t="s">
        <v>673</v>
      </c>
      <c r="C271" s="0" t="s">
        <v>238</v>
      </c>
      <c r="D271" s="0" t="s">
        <v>674</v>
      </c>
      <c r="E271" s="0" t="s">
        <v>256</v>
      </c>
      <c r="F271" s="0" t="s">
        <v>240</v>
      </c>
      <c r="G271" s="0" t="s">
        <v>241</v>
      </c>
      <c r="H271" s="0" t="s">
        <v>242</v>
      </c>
      <c r="K271" s="0" t="n">
        <v>1</v>
      </c>
      <c r="L271" s="0" t="n">
        <v>0</v>
      </c>
      <c r="M271" s="0" t="s">
        <v>674</v>
      </c>
    </row>
    <row r="272" customFormat="false" ht="15" hidden="false" customHeight="false" outlineLevel="0" collapsed="false">
      <c r="B272" s="0" t="s">
        <v>675</v>
      </c>
      <c r="C272" s="0" t="s">
        <v>238</v>
      </c>
      <c r="D272" s="0" t="s">
        <v>676</v>
      </c>
      <c r="E272" s="0" t="s">
        <v>244</v>
      </c>
      <c r="F272" s="0" t="s">
        <v>240</v>
      </c>
      <c r="G272" s="0" t="s">
        <v>241</v>
      </c>
      <c r="H272" s="0" t="s">
        <v>242</v>
      </c>
      <c r="K272" s="0" t="n">
        <v>1</v>
      </c>
      <c r="L272" s="0" t="n">
        <v>0</v>
      </c>
      <c r="M272" s="0" t="s">
        <v>676</v>
      </c>
    </row>
    <row r="274" customFormat="false" ht="15" hidden="false" customHeight="false" outlineLevel="0" collapsed="false">
      <c r="B274" s="0" t="s">
        <v>677</v>
      </c>
      <c r="C274" s="0" t="s">
        <v>238</v>
      </c>
      <c r="D274" s="0" t="s">
        <v>678</v>
      </c>
      <c r="E274" s="0" t="s">
        <v>679</v>
      </c>
      <c r="F274" s="0" t="s">
        <v>240</v>
      </c>
      <c r="G274" s="0" t="s">
        <v>241</v>
      </c>
      <c r="H274" s="0" t="s">
        <v>242</v>
      </c>
      <c r="K274" s="0" t="n">
        <v>1</v>
      </c>
      <c r="L274" s="0" t="n">
        <v>0</v>
      </c>
      <c r="M274" s="0" t="s">
        <v>678</v>
      </c>
    </row>
    <row r="275" customFormat="false" ht="15" hidden="false" customHeight="false" outlineLevel="0" collapsed="false">
      <c r="B275" s="0" t="s">
        <v>677</v>
      </c>
      <c r="C275" s="0" t="s">
        <v>238</v>
      </c>
      <c r="D275" s="0" t="s">
        <v>680</v>
      </c>
      <c r="E275" s="0" t="s">
        <v>681</v>
      </c>
      <c r="F275" s="0" t="s">
        <v>240</v>
      </c>
      <c r="G275" s="0" t="s">
        <v>241</v>
      </c>
      <c r="H275" s="0" t="s">
        <v>242</v>
      </c>
      <c r="K275" s="0" t="n">
        <v>1</v>
      </c>
      <c r="L275" s="0" t="n">
        <v>0</v>
      </c>
      <c r="M275" s="0" t="s">
        <v>680</v>
      </c>
    </row>
    <row r="277" customFormat="false" ht="15" hidden="false" customHeight="false" outlineLevel="0" collapsed="false">
      <c r="B277" s="0" t="s">
        <v>682</v>
      </c>
      <c r="C277" s="0" t="s">
        <v>238</v>
      </c>
      <c r="D277" s="0" t="s">
        <v>683</v>
      </c>
      <c r="E277" s="0" t="s">
        <v>244</v>
      </c>
      <c r="F277" s="0" t="s">
        <v>240</v>
      </c>
      <c r="G277" s="0" t="s">
        <v>241</v>
      </c>
      <c r="H277" s="0" t="s">
        <v>242</v>
      </c>
      <c r="K277" s="0" t="n">
        <v>1</v>
      </c>
      <c r="L277" s="0" t="n">
        <v>0</v>
      </c>
      <c r="M277" s="0" t="s">
        <v>683</v>
      </c>
    </row>
    <row r="278" customFormat="false" ht="15" hidden="false" customHeight="false" outlineLevel="0" collapsed="false">
      <c r="B278" s="0" t="s">
        <v>682</v>
      </c>
      <c r="C278" s="0" t="s">
        <v>238</v>
      </c>
      <c r="D278" s="0" t="s">
        <v>684</v>
      </c>
      <c r="E278" s="0" t="s">
        <v>256</v>
      </c>
      <c r="F278" s="0" t="s">
        <v>240</v>
      </c>
      <c r="G278" s="0" t="s">
        <v>241</v>
      </c>
      <c r="H278" s="0" t="s">
        <v>242</v>
      </c>
      <c r="K278" s="0" t="n">
        <v>1</v>
      </c>
      <c r="L278" s="0" t="n">
        <v>0</v>
      </c>
      <c r="M278" s="0" t="s">
        <v>684</v>
      </c>
    </row>
    <row r="280" customFormat="false" ht="15" hidden="false" customHeight="false" outlineLevel="0" collapsed="false">
      <c r="B280" s="0" t="s">
        <v>685</v>
      </c>
      <c r="C280" s="0" t="s">
        <v>238</v>
      </c>
      <c r="D280" s="0" t="s">
        <v>686</v>
      </c>
      <c r="E280" s="0" t="s">
        <v>244</v>
      </c>
      <c r="F280" s="0" t="s">
        <v>240</v>
      </c>
      <c r="G280" s="0" t="s">
        <v>241</v>
      </c>
      <c r="H280" s="0" t="s">
        <v>242</v>
      </c>
      <c r="K280" s="0" t="n">
        <v>1</v>
      </c>
      <c r="L280" s="0" t="n">
        <v>0</v>
      </c>
      <c r="M280" s="0" t="s">
        <v>686</v>
      </c>
    </row>
    <row r="281" customFormat="false" ht="15" hidden="false" customHeight="false" outlineLevel="0" collapsed="false">
      <c r="B281" s="0" t="s">
        <v>685</v>
      </c>
      <c r="C281" s="0" t="s">
        <v>238</v>
      </c>
      <c r="D281" s="0" t="s">
        <v>687</v>
      </c>
      <c r="E281" s="0" t="s">
        <v>246</v>
      </c>
      <c r="F281" s="0" t="s">
        <v>240</v>
      </c>
      <c r="G281" s="0" t="s">
        <v>241</v>
      </c>
      <c r="H281" s="0" t="s">
        <v>242</v>
      </c>
      <c r="K281" s="0" t="n">
        <v>1</v>
      </c>
      <c r="L281" s="0" t="n">
        <v>0</v>
      </c>
      <c r="M281" s="0" t="s">
        <v>687</v>
      </c>
    </row>
    <row r="282" customFormat="false" ht="15" hidden="false" customHeight="false" outlineLevel="0" collapsed="false">
      <c r="B282" s="0" t="s">
        <v>685</v>
      </c>
      <c r="C282" s="0" t="s">
        <v>238</v>
      </c>
      <c r="D282" s="0" t="s">
        <v>688</v>
      </c>
      <c r="E282" s="0" t="s">
        <v>248</v>
      </c>
      <c r="F282" s="0" t="s">
        <v>240</v>
      </c>
      <c r="G282" s="0" t="s">
        <v>241</v>
      </c>
      <c r="H282" s="0" t="s">
        <v>242</v>
      </c>
      <c r="K282" s="0" t="n">
        <v>1</v>
      </c>
      <c r="L282" s="0" t="n">
        <v>0</v>
      </c>
      <c r="M282" s="0" t="s">
        <v>688</v>
      </c>
    </row>
    <row r="283" customFormat="false" ht="15" hidden="false" customHeight="false" outlineLevel="0" collapsed="false">
      <c r="B283" s="0" t="s">
        <v>685</v>
      </c>
      <c r="C283" s="0" t="s">
        <v>238</v>
      </c>
      <c r="D283" s="0" t="s">
        <v>689</v>
      </c>
      <c r="E283" s="0" t="s">
        <v>250</v>
      </c>
      <c r="F283" s="0" t="s">
        <v>240</v>
      </c>
      <c r="G283" s="0" t="s">
        <v>241</v>
      </c>
      <c r="H283" s="0" t="s">
        <v>242</v>
      </c>
      <c r="K283" s="0" t="n">
        <v>1</v>
      </c>
      <c r="L283" s="0" t="n">
        <v>0</v>
      </c>
      <c r="M283" s="0" t="s">
        <v>689</v>
      </c>
    </row>
    <row r="284" customFormat="false" ht="15" hidden="false" customHeight="false" outlineLevel="0" collapsed="false">
      <c r="B284" s="0" t="s">
        <v>685</v>
      </c>
      <c r="C284" s="0" t="s">
        <v>238</v>
      </c>
      <c r="D284" s="0" t="s">
        <v>690</v>
      </c>
      <c r="E284" s="0" t="s">
        <v>256</v>
      </c>
      <c r="F284" s="0" t="s">
        <v>240</v>
      </c>
      <c r="G284" s="0" t="s">
        <v>241</v>
      </c>
      <c r="H284" s="0" t="s">
        <v>242</v>
      </c>
      <c r="K284" s="0" t="n">
        <v>1</v>
      </c>
      <c r="L284" s="0" t="n">
        <v>0</v>
      </c>
      <c r="M284" s="0" t="s">
        <v>690</v>
      </c>
    </row>
    <row r="285" customFormat="false" ht="15" hidden="false" customHeight="false" outlineLevel="0" collapsed="false">
      <c r="B285" s="0" t="s">
        <v>685</v>
      </c>
      <c r="C285" s="0" t="s">
        <v>238</v>
      </c>
      <c r="D285" s="0" t="s">
        <v>691</v>
      </c>
      <c r="E285" s="0" t="s">
        <v>692</v>
      </c>
      <c r="F285" s="0" t="s">
        <v>240</v>
      </c>
      <c r="G285" s="0" t="s">
        <v>309</v>
      </c>
      <c r="H285" s="0" t="s">
        <v>310</v>
      </c>
      <c r="K285" s="0" t="n">
        <v>1</v>
      </c>
      <c r="L285" s="0" t="n">
        <v>0</v>
      </c>
      <c r="M285" s="0" t="s">
        <v>691</v>
      </c>
    </row>
    <row r="287" customFormat="false" ht="15" hidden="false" customHeight="false" outlineLevel="0" collapsed="false">
      <c r="B287" s="0" t="s">
        <v>693</v>
      </c>
      <c r="C287" s="0" t="s">
        <v>238</v>
      </c>
      <c r="D287" s="0" t="s">
        <v>694</v>
      </c>
      <c r="E287" s="0" t="s">
        <v>252</v>
      </c>
      <c r="F287" s="0" t="s">
        <v>240</v>
      </c>
      <c r="G287" s="0" t="s">
        <v>241</v>
      </c>
      <c r="H287" s="0" t="s">
        <v>242</v>
      </c>
      <c r="K287" s="0" t="n">
        <v>1</v>
      </c>
      <c r="L287" s="0" t="n">
        <v>0</v>
      </c>
      <c r="M287" s="0" t="s">
        <v>694</v>
      </c>
    </row>
    <row r="288" customFormat="false" ht="15" hidden="false" customHeight="false" outlineLevel="0" collapsed="false">
      <c r="B288" s="0" t="s">
        <v>695</v>
      </c>
      <c r="C288" s="0" t="s">
        <v>238</v>
      </c>
      <c r="D288" s="0" t="s">
        <v>696</v>
      </c>
      <c r="E288" s="0" t="s">
        <v>180</v>
      </c>
      <c r="F288" s="0" t="s">
        <v>240</v>
      </c>
      <c r="G288" s="0" t="s">
        <v>241</v>
      </c>
      <c r="H288" s="0" t="s">
        <v>242</v>
      </c>
      <c r="K288" s="0" t="n">
        <v>1</v>
      </c>
      <c r="L288" s="0" t="n">
        <v>0</v>
      </c>
      <c r="M288" s="0" t="s">
        <v>696</v>
      </c>
    </row>
    <row r="289" customFormat="false" ht="15" hidden="false" customHeight="false" outlineLevel="0" collapsed="false">
      <c r="B289" s="0" t="s">
        <v>695</v>
      </c>
      <c r="C289" s="0" t="s">
        <v>238</v>
      </c>
      <c r="D289" s="0" t="s">
        <v>697</v>
      </c>
      <c r="E289" s="0" t="s">
        <v>244</v>
      </c>
      <c r="F289" s="0" t="s">
        <v>240</v>
      </c>
      <c r="G289" s="0" t="s">
        <v>241</v>
      </c>
      <c r="H289" s="0" t="s">
        <v>242</v>
      </c>
      <c r="K289" s="0" t="n">
        <v>1</v>
      </c>
      <c r="L289" s="0" t="n">
        <v>0</v>
      </c>
      <c r="M289" s="0" t="s">
        <v>697</v>
      </c>
    </row>
    <row r="290" customFormat="false" ht="15" hidden="false" customHeight="false" outlineLevel="0" collapsed="false">
      <c r="B290" s="0" t="s">
        <v>695</v>
      </c>
      <c r="C290" s="0" t="s">
        <v>238</v>
      </c>
      <c r="D290" s="0" t="s">
        <v>698</v>
      </c>
      <c r="E290" s="0" t="s">
        <v>246</v>
      </c>
      <c r="F290" s="0" t="s">
        <v>240</v>
      </c>
      <c r="G290" s="0" t="s">
        <v>241</v>
      </c>
      <c r="H290" s="0" t="s">
        <v>242</v>
      </c>
      <c r="K290" s="0" t="n">
        <v>1</v>
      </c>
      <c r="L290" s="0" t="n">
        <v>0</v>
      </c>
      <c r="M290" s="0" t="s">
        <v>698</v>
      </c>
    </row>
    <row r="291" customFormat="false" ht="15" hidden="false" customHeight="false" outlineLevel="0" collapsed="false">
      <c r="B291" s="0" t="s">
        <v>695</v>
      </c>
      <c r="C291" s="0" t="s">
        <v>238</v>
      </c>
      <c r="D291" s="0" t="s">
        <v>699</v>
      </c>
      <c r="E291" s="0" t="s">
        <v>248</v>
      </c>
      <c r="F291" s="0" t="s">
        <v>240</v>
      </c>
      <c r="G291" s="0" t="s">
        <v>241</v>
      </c>
      <c r="H291" s="0" t="s">
        <v>242</v>
      </c>
      <c r="K291" s="0" t="n">
        <v>1</v>
      </c>
      <c r="L291" s="0" t="n">
        <v>0</v>
      </c>
      <c r="M291" s="0" t="s">
        <v>699</v>
      </c>
    </row>
    <row r="292" customFormat="false" ht="15" hidden="false" customHeight="false" outlineLevel="0" collapsed="false">
      <c r="B292" s="0" t="s">
        <v>695</v>
      </c>
      <c r="C292" s="0" t="s">
        <v>238</v>
      </c>
      <c r="D292" s="0" t="s">
        <v>700</v>
      </c>
      <c r="E292" s="0" t="s">
        <v>701</v>
      </c>
      <c r="F292" s="0" t="s">
        <v>240</v>
      </c>
      <c r="G292" s="0" t="s">
        <v>241</v>
      </c>
      <c r="H292" s="0" t="s">
        <v>242</v>
      </c>
      <c r="K292" s="0" t="n">
        <v>1</v>
      </c>
      <c r="L292" s="0" t="n">
        <v>0</v>
      </c>
      <c r="M292" s="0" t="s">
        <v>700</v>
      </c>
    </row>
    <row r="294" customFormat="false" ht="15" hidden="false" customHeight="false" outlineLevel="0" collapsed="false">
      <c r="B294" s="0" t="s">
        <v>702</v>
      </c>
      <c r="C294" s="0" t="s">
        <v>238</v>
      </c>
      <c r="D294" s="0" t="s">
        <v>703</v>
      </c>
      <c r="E294" s="0" t="s">
        <v>704</v>
      </c>
      <c r="F294" s="0" t="s">
        <v>240</v>
      </c>
      <c r="G294" s="0" t="s">
        <v>241</v>
      </c>
      <c r="H294" s="0" t="s">
        <v>242</v>
      </c>
      <c r="K294" s="0" t="n">
        <v>1</v>
      </c>
      <c r="L294" s="0" t="n">
        <v>0</v>
      </c>
      <c r="M294" s="0" t="s">
        <v>703</v>
      </c>
    </row>
    <row r="295" customFormat="false" ht="15" hidden="false" customHeight="false" outlineLevel="0" collapsed="false">
      <c r="B295" s="0" t="s">
        <v>702</v>
      </c>
      <c r="C295" s="0" t="s">
        <v>238</v>
      </c>
      <c r="D295" s="0" t="s">
        <v>705</v>
      </c>
      <c r="E295" s="0" t="s">
        <v>706</v>
      </c>
      <c r="F295" s="0" t="s">
        <v>240</v>
      </c>
      <c r="G295" s="0" t="s">
        <v>241</v>
      </c>
      <c r="H295" s="0" t="s">
        <v>242</v>
      </c>
      <c r="K295" s="0" t="n">
        <v>1</v>
      </c>
      <c r="L295" s="0" t="n">
        <v>0</v>
      </c>
      <c r="M295" s="0" t="s">
        <v>705</v>
      </c>
    </row>
    <row r="296" customFormat="false" ht="15" hidden="false" customHeight="false" outlineLevel="0" collapsed="false">
      <c r="B296" s="0" t="s">
        <v>702</v>
      </c>
      <c r="C296" s="0" t="s">
        <v>238</v>
      </c>
      <c r="D296" s="0" t="s">
        <v>707</v>
      </c>
      <c r="E296" s="0" t="s">
        <v>708</v>
      </c>
      <c r="F296" s="0" t="s">
        <v>240</v>
      </c>
      <c r="G296" s="0" t="s">
        <v>241</v>
      </c>
      <c r="H296" s="0" t="s">
        <v>242</v>
      </c>
      <c r="K296" s="0" t="n">
        <v>1</v>
      </c>
      <c r="L296" s="0" t="n">
        <v>0</v>
      </c>
      <c r="M296" s="0" t="s">
        <v>707</v>
      </c>
    </row>
    <row r="297" customFormat="false" ht="15" hidden="false" customHeight="false" outlineLevel="0" collapsed="false">
      <c r="B297" s="0" t="s">
        <v>702</v>
      </c>
      <c r="C297" s="0" t="s">
        <v>238</v>
      </c>
      <c r="D297" s="0" t="s">
        <v>709</v>
      </c>
      <c r="E297" s="0" t="s">
        <v>710</v>
      </c>
      <c r="F297" s="0" t="s">
        <v>240</v>
      </c>
      <c r="G297" s="0" t="s">
        <v>241</v>
      </c>
      <c r="H297" s="0" t="s">
        <v>242</v>
      </c>
      <c r="K297" s="0" t="n">
        <v>1</v>
      </c>
      <c r="L297" s="0" t="n">
        <v>0</v>
      </c>
      <c r="M297" s="0" t="s">
        <v>709</v>
      </c>
    </row>
    <row r="298" customFormat="false" ht="15" hidden="false" customHeight="false" outlineLevel="0" collapsed="false">
      <c r="B298" s="0" t="s">
        <v>702</v>
      </c>
      <c r="C298" s="0" t="s">
        <v>238</v>
      </c>
      <c r="D298" s="0" t="s">
        <v>711</v>
      </c>
      <c r="E298" s="0" t="s">
        <v>712</v>
      </c>
      <c r="F298" s="0" t="s">
        <v>240</v>
      </c>
      <c r="G298" s="0" t="s">
        <v>241</v>
      </c>
      <c r="H298" s="0" t="s">
        <v>242</v>
      </c>
      <c r="K298" s="0" t="n">
        <v>1</v>
      </c>
      <c r="L298" s="0" t="n">
        <v>0</v>
      </c>
      <c r="M298" s="0" t="s">
        <v>711</v>
      </c>
    </row>
    <row r="299" customFormat="false" ht="15" hidden="false" customHeight="false" outlineLevel="0" collapsed="false">
      <c r="B299" s="0" t="s">
        <v>702</v>
      </c>
      <c r="C299" s="0" t="s">
        <v>238</v>
      </c>
      <c r="D299" s="0" t="s">
        <v>713</v>
      </c>
      <c r="E299" s="0" t="s">
        <v>714</v>
      </c>
      <c r="F299" s="0" t="s">
        <v>240</v>
      </c>
      <c r="G299" s="0" t="s">
        <v>241</v>
      </c>
      <c r="H299" s="0" t="s">
        <v>242</v>
      </c>
      <c r="K299" s="0" t="n">
        <v>1</v>
      </c>
      <c r="L299" s="0" t="n">
        <v>0</v>
      </c>
      <c r="M299" s="0" t="s">
        <v>713</v>
      </c>
    </row>
    <row r="300" customFormat="false" ht="15" hidden="false" customHeight="false" outlineLevel="0" collapsed="false">
      <c r="B300" s="0" t="s">
        <v>702</v>
      </c>
      <c r="C300" s="0" t="s">
        <v>238</v>
      </c>
      <c r="D300" s="0" t="s">
        <v>715</v>
      </c>
      <c r="E300" s="0" t="s">
        <v>716</v>
      </c>
      <c r="F300" s="0" t="s">
        <v>240</v>
      </c>
      <c r="G300" s="0" t="s">
        <v>241</v>
      </c>
      <c r="H300" s="0" t="s">
        <v>242</v>
      </c>
      <c r="K300" s="0" t="n">
        <v>1</v>
      </c>
      <c r="L300" s="0" t="n">
        <v>0</v>
      </c>
      <c r="M300" s="0" t="s">
        <v>715</v>
      </c>
    </row>
    <row r="302" customFormat="false" ht="15" hidden="false" customHeight="false" outlineLevel="0" collapsed="false">
      <c r="B302" s="0" t="s">
        <v>717</v>
      </c>
      <c r="C302" s="0" t="s">
        <v>238</v>
      </c>
      <c r="D302" s="0" t="s">
        <v>718</v>
      </c>
      <c r="E302" s="0" t="s">
        <v>244</v>
      </c>
      <c r="F302" s="0" t="s">
        <v>240</v>
      </c>
      <c r="G302" s="0" t="s">
        <v>241</v>
      </c>
      <c r="H302" s="0" t="s">
        <v>242</v>
      </c>
      <c r="K302" s="0" t="n">
        <v>1</v>
      </c>
      <c r="L302" s="0" t="n">
        <v>0</v>
      </c>
      <c r="M302" s="0" t="s">
        <v>718</v>
      </c>
    </row>
    <row r="303" customFormat="false" ht="15" hidden="false" customHeight="false" outlineLevel="0" collapsed="false">
      <c r="B303" s="0" t="s">
        <v>719</v>
      </c>
      <c r="C303" s="0" t="s">
        <v>238</v>
      </c>
      <c r="D303" s="0" t="s">
        <v>720</v>
      </c>
      <c r="E303" s="0" t="s">
        <v>721</v>
      </c>
      <c r="F303" s="0" t="s">
        <v>240</v>
      </c>
      <c r="G303" s="0" t="s">
        <v>241</v>
      </c>
      <c r="H303" s="0" t="s">
        <v>242</v>
      </c>
      <c r="K303" s="0" t="n">
        <v>1</v>
      </c>
      <c r="L303" s="0" t="n">
        <v>0</v>
      </c>
      <c r="M303" s="0" t="s">
        <v>720</v>
      </c>
    </row>
    <row r="304" customFormat="false" ht="15" hidden="false" customHeight="false" outlineLevel="0" collapsed="false">
      <c r="B304" s="0" t="s">
        <v>719</v>
      </c>
      <c r="C304" s="0" t="s">
        <v>238</v>
      </c>
      <c r="D304" s="0" t="s">
        <v>722</v>
      </c>
      <c r="E304" s="0" t="s">
        <v>723</v>
      </c>
      <c r="F304" s="0" t="s">
        <v>240</v>
      </c>
      <c r="G304" s="0" t="s">
        <v>241</v>
      </c>
      <c r="H304" s="0" t="s">
        <v>242</v>
      </c>
      <c r="K304" s="0" t="n">
        <v>1</v>
      </c>
      <c r="L304" s="0" t="n">
        <v>0</v>
      </c>
      <c r="M304" s="0" t="s">
        <v>722</v>
      </c>
    </row>
    <row r="305" customFormat="false" ht="15" hidden="false" customHeight="false" outlineLevel="0" collapsed="false">
      <c r="B305" s="0" t="s">
        <v>719</v>
      </c>
      <c r="C305" s="0" t="s">
        <v>238</v>
      </c>
      <c r="D305" s="0" t="s">
        <v>724</v>
      </c>
      <c r="E305" s="0" t="s">
        <v>256</v>
      </c>
      <c r="F305" s="0" t="s">
        <v>240</v>
      </c>
      <c r="G305" s="0" t="s">
        <v>241</v>
      </c>
      <c r="H305" s="0" t="s">
        <v>242</v>
      </c>
      <c r="K305" s="0" t="n">
        <v>1</v>
      </c>
      <c r="L305" s="0" t="n">
        <v>0</v>
      </c>
      <c r="M305" s="0" t="s">
        <v>724</v>
      </c>
    </row>
    <row r="306" customFormat="false" ht="15" hidden="false" customHeight="false" outlineLevel="0" collapsed="false">
      <c r="B306" s="0" t="s">
        <v>719</v>
      </c>
      <c r="C306" s="0" t="s">
        <v>238</v>
      </c>
      <c r="D306" s="0" t="s">
        <v>725</v>
      </c>
      <c r="E306" s="0" t="s">
        <v>726</v>
      </c>
      <c r="F306" s="0" t="s">
        <v>240</v>
      </c>
      <c r="G306" s="0" t="s">
        <v>241</v>
      </c>
      <c r="H306" s="0" t="s">
        <v>242</v>
      </c>
      <c r="K306" s="0" t="n">
        <v>1</v>
      </c>
      <c r="L306" s="0" t="n">
        <v>0</v>
      </c>
      <c r="M306" s="0" t="s">
        <v>725</v>
      </c>
    </row>
    <row r="307" customFormat="false" ht="15" hidden="false" customHeight="false" outlineLevel="0" collapsed="false">
      <c r="A307" s="4" t="s">
        <v>72</v>
      </c>
    </row>
  </sheetData>
  <autoFilter ref="A3:M3"/>
  <conditionalFormatting sqref="M64:M66">
    <cfRule type="expression" priority="2" aboveAverage="0" equalAverage="0" bottom="0" percent="0" rank="0" text="" dxfId="2">
      <formula>AND(COUNTIF($M$64:$M$66,M64)&gt;1,NOT(ISBLANK(M64)))</formula>
    </cfRule>
  </conditionalFormatting>
  <conditionalFormatting sqref="M67">
    <cfRule type="expression" priority="3" aboveAverage="0" equalAverage="0" bottom="0" percent="0" rank="0" text="" dxfId="3">
      <formula>AND(COUNTIF($M$67:$M$67,M67)&gt;1,NOT(ISBLANK(M67)))</formula>
    </cfRule>
  </conditionalFormatting>
  <conditionalFormatting sqref="D67">
    <cfRule type="expression" priority="4" aboveAverage="0" equalAverage="0" bottom="0" percent="0" rank="0" text="" dxfId="4">
      <formula>AND(COUNTIF($D$67:$D$67,D67)&gt;1,NOT(ISBLANK(D67)))</formula>
    </cfRule>
  </conditionalFormatting>
  <conditionalFormatting sqref="M79:M86">
    <cfRule type="expression" priority="5" aboveAverage="0" equalAverage="0" bottom="0" percent="0" rank="0" text="" dxfId="5">
      <formula>AND(COUNTIF($M$79:$M$86,M79)&gt;1,NOT(ISBLANK(M79)))</formula>
    </cfRule>
  </conditionalFormatting>
  <conditionalFormatting sqref="M88:M89">
    <cfRule type="expression" priority="6" aboveAverage="0" equalAverage="0" bottom="0" percent="0" rank="0" text="" dxfId="6">
      <formula>AND(COUNTIF($M$88:$M$89,M88)&gt;1,NOT(ISBLANK(M88)))</formula>
    </cfRule>
  </conditionalFormatting>
  <conditionalFormatting sqref="D307:D65536 D121:D165 D1:D66 E88:E92 D68:D108 D168:D300">
    <cfRule type="expression" priority="7" aboveAverage="0" equalAverage="0" bottom="0" percent="0" rank="0" text="" dxfId="7">
      <formula>AND(COUNTIF($D$307:$D$65536,D307)+COUNTIF($D$121:$D$165,D307)+COUNTIF($D$1:$D$66,D307)+COUNTIF($E$88:$E$92,D307)+COUNTIF($D$68:$D$108,D307)+COUNTIF($D$168:$D$300,D307)&gt;1,NOT(ISBLANK(D307)))</formula>
    </cfRule>
  </conditionalFormatting>
  <conditionalFormatting sqref="M90:M92">
    <cfRule type="expression" priority="8" aboveAverage="0" equalAverage="0" bottom="0" percent="0" rank="0" text="" dxfId="8">
      <formula>AND(COUNTIF($M$90:$M$92,M90)&gt;1,NOT(ISBLANK(M90)))</formula>
    </cfRule>
  </conditionalFormatting>
  <conditionalFormatting sqref="D166:D167">
    <cfRule type="expression" priority="9" aboveAverage="0" equalAverage="0" bottom="0" percent="0" rank="0" text="" dxfId="9">
      <formula>AND(COUNTIF($D$166:$D$167,D166)&gt;1,NOT(ISBLANK(D166)))</formula>
    </cfRule>
  </conditionalFormatting>
  <conditionalFormatting sqref="M166">
    <cfRule type="expression" priority="10" aboveAverage="0" equalAverage="0" bottom="0" percent="0" rank="0" text="" dxfId="10">
      <formula>AND(COUNTIF($M$166:$M$166,M166)&gt;1,NOT(ISBLANK(M166)))</formula>
    </cfRule>
  </conditionalFormatting>
  <conditionalFormatting sqref="M167">
    <cfRule type="expression" priority="11" aboveAverage="0" equalAverage="0" bottom="0" percent="0" rank="0" text="" dxfId="11">
      <formula>AND(COUNTIF($M$167:$M$167,M167)&gt;1,NOT(ISBLANK(M167)))</formula>
    </cfRule>
  </conditionalFormatting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2" style="0" width="3.7"/>
  </cols>
  <sheetData>
    <row r="1" customFormat="false" ht="15" hidden="false" customHeight="false" outlineLevel="0" collapsed="false">
      <c r="A1" s="2" t="s">
        <v>18</v>
      </c>
    </row>
    <row r="2" customFormat="false" ht="104.25" hidden="false" customHeight="false" outlineLevel="0" collapsed="false">
      <c r="A2" s="10" t="s">
        <v>33</v>
      </c>
      <c r="B2" s="6" t="s">
        <v>727</v>
      </c>
      <c r="C2" s="6" t="s">
        <v>728</v>
      </c>
      <c r="D2" s="6" t="s">
        <v>729</v>
      </c>
      <c r="E2" s="6" t="s">
        <v>227</v>
      </c>
      <c r="F2" s="6" t="s">
        <v>730</v>
      </c>
    </row>
    <row r="3" customFormat="false" ht="15" hidden="false" customHeight="false" outlineLevel="0" collapsed="false">
      <c r="A3" s="10" t="s">
        <v>60</v>
      </c>
    </row>
    <row r="4" customFormat="false" ht="15" hidden="false" customHeight="false" outlineLevel="0" collapsed="false">
      <c r="A4" s="10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4.7"/>
    <col collapsed="false" customWidth="true" hidden="false" outlineLevel="0" max="4" min="4" style="0" width="28.14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7.7"/>
    <col collapsed="false" customWidth="true" hidden="false" outlineLevel="0" max="27" min="27" style="0" width="5.13"/>
    <col collapsed="false" customWidth="true" hidden="false" outlineLevel="0" max="28" min="28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29</v>
      </c>
      <c r="E3" s="0" t="s">
        <v>30</v>
      </c>
      <c r="F3" s="0" t="s">
        <v>30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61</v>
      </c>
      <c r="C6" s="0" t="s">
        <v>61</v>
      </c>
      <c r="D6" s="0" t="n">
        <v>15</v>
      </c>
      <c r="F6" s="0" t="n">
        <v>2420</v>
      </c>
      <c r="G6" s="0" t="s">
        <v>62</v>
      </c>
      <c r="H6" s="0" t="s">
        <v>6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69</v>
      </c>
      <c r="AA6" s="0" t="s">
        <v>70</v>
      </c>
      <c r="AB6" s="0" t="s">
        <v>71</v>
      </c>
      <c r="AC6" s="0" t="s">
        <v>7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2.42"/>
    <col collapsed="false" customWidth="true" hidden="false" outlineLevel="0" max="4" min="4" style="0" width="34.99"/>
    <col collapsed="false" customWidth="true" hidden="false" outlineLevel="0" max="6" min="5" style="0" width="21.42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7" min="26" style="0" width="7.7"/>
    <col collapsed="false" customWidth="true" hidden="false" outlineLevel="0" max="28" min="28" style="0" width="6.7"/>
    <col collapsed="false" customWidth="true" hidden="false" outlineLevel="0" max="29" min="29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73</v>
      </c>
      <c r="E3" s="0" t="s">
        <v>74</v>
      </c>
      <c r="F3" s="0" t="s">
        <v>74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75</v>
      </c>
      <c r="C6" s="0" t="s">
        <v>75</v>
      </c>
      <c r="D6" s="0" t="n">
        <v>15</v>
      </c>
      <c r="F6" s="0" t="n">
        <v>2420</v>
      </c>
      <c r="G6" s="0" t="s">
        <v>76</v>
      </c>
      <c r="H6" s="0" t="s">
        <v>76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69</v>
      </c>
      <c r="AA6" s="0" t="s">
        <v>77</v>
      </c>
      <c r="AB6" s="0" t="s">
        <v>78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80</v>
      </c>
      <c r="C7" s="0" t="s">
        <v>80</v>
      </c>
      <c r="D7" s="0" t="n">
        <v>15</v>
      </c>
      <c r="F7" s="0" t="n">
        <v>2420</v>
      </c>
      <c r="G7" s="0" t="s">
        <v>76</v>
      </c>
      <c r="H7" s="0" t="s">
        <v>76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8</v>
      </c>
      <c r="Z7" s="0" t="s">
        <v>69</v>
      </c>
      <c r="AA7" s="0" t="s">
        <v>77</v>
      </c>
      <c r="AB7" s="0" t="s">
        <v>78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81</v>
      </c>
      <c r="C8" s="0" t="s">
        <v>81</v>
      </c>
      <c r="D8" s="0" t="n">
        <v>15</v>
      </c>
      <c r="F8" s="0" t="n">
        <v>2420</v>
      </c>
      <c r="G8" s="0" t="s">
        <v>76</v>
      </c>
      <c r="H8" s="0" t="s">
        <v>76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8</v>
      </c>
      <c r="Z8" s="0" t="s">
        <v>69</v>
      </c>
      <c r="AA8" s="0" t="s">
        <v>82</v>
      </c>
      <c r="AB8" s="0" t="s">
        <v>78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83</v>
      </c>
      <c r="C9" s="0" t="s">
        <v>83</v>
      </c>
      <c r="D9" s="0" t="n">
        <v>15</v>
      </c>
      <c r="F9" s="0" t="n">
        <v>2420</v>
      </c>
      <c r="G9" s="0" t="s">
        <v>76</v>
      </c>
      <c r="H9" s="0" t="s">
        <v>76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8</v>
      </c>
      <c r="Z9" s="0" t="s">
        <v>69</v>
      </c>
      <c r="AA9" s="0" t="s">
        <v>82</v>
      </c>
      <c r="AB9" s="0" t="s">
        <v>78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6.13"/>
    <col collapsed="false" customWidth="true" hidden="false" outlineLevel="0" max="4" min="4" style="0" width="35.42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7.7"/>
    <col collapsed="false" customWidth="true" hidden="false" outlineLevel="0" max="27" min="27" style="0" width="5.13"/>
    <col collapsed="false" customWidth="true" hidden="false" outlineLevel="0" max="28" min="28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84</v>
      </c>
      <c r="E3" s="0" t="s">
        <v>85</v>
      </c>
      <c r="F3" s="0" t="s">
        <v>85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8" t="s">
        <v>27</v>
      </c>
      <c r="B6" s="0" t="s">
        <v>86</v>
      </c>
      <c r="C6" s="0" t="s">
        <v>86</v>
      </c>
      <c r="D6" s="0" t="n">
        <v>15</v>
      </c>
      <c r="F6" s="0" t="n">
        <v>2420</v>
      </c>
      <c r="G6" s="0" t="s">
        <v>87</v>
      </c>
      <c r="H6" s="0" t="s">
        <v>87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88</v>
      </c>
      <c r="Z6" s="0" t="s">
        <v>89</v>
      </c>
      <c r="AA6" s="0" t="s">
        <v>90</v>
      </c>
      <c r="AB6" s="0" t="s">
        <v>91</v>
      </c>
      <c r="AC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1.42"/>
    <col collapsed="false" customWidth="true" hidden="false" outlineLevel="0" max="4" min="4" style="0" width="36.42"/>
    <col collapsed="false" customWidth="true" hidden="false" outlineLevel="0" max="6" min="5" style="0" width="22.7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92</v>
      </c>
      <c r="E3" s="0" t="s">
        <v>93</v>
      </c>
      <c r="F3" s="0" t="s">
        <v>93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94</v>
      </c>
      <c r="C6" s="0" t="s">
        <v>94</v>
      </c>
      <c r="D6" s="0" t="n">
        <v>15</v>
      </c>
      <c r="F6" s="0" t="n">
        <v>2420</v>
      </c>
      <c r="G6" s="0" t="s">
        <v>95</v>
      </c>
      <c r="H6" s="0" t="s">
        <v>95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8</v>
      </c>
      <c r="Z6" s="0" t="s">
        <v>89</v>
      </c>
      <c r="AA6" s="0" t="s">
        <v>96</v>
      </c>
      <c r="AB6" s="0" t="s">
        <v>91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97</v>
      </c>
      <c r="C7" s="0" t="s">
        <v>97</v>
      </c>
      <c r="D7" s="0" t="n">
        <v>15</v>
      </c>
      <c r="F7" s="0" t="n">
        <v>2420</v>
      </c>
      <c r="G7" s="0" t="s">
        <v>95</v>
      </c>
      <c r="H7" s="0" t="s">
        <v>95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8</v>
      </c>
      <c r="Z7" s="0" t="s">
        <v>89</v>
      </c>
      <c r="AA7" s="0" t="s">
        <v>96</v>
      </c>
      <c r="AB7" s="0" t="s">
        <v>91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98</v>
      </c>
      <c r="C8" s="0" t="s">
        <v>98</v>
      </c>
      <c r="D8" s="0" t="n">
        <v>15</v>
      </c>
      <c r="F8" s="0" t="n">
        <v>2420</v>
      </c>
      <c r="G8" s="0" t="s">
        <v>95</v>
      </c>
      <c r="H8" s="0" t="s">
        <v>95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8</v>
      </c>
      <c r="Z8" s="0" t="s">
        <v>89</v>
      </c>
      <c r="AA8" s="0" t="s">
        <v>99</v>
      </c>
      <c r="AB8" s="0" t="s">
        <v>91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100</v>
      </c>
      <c r="C9" s="0" t="s">
        <v>100</v>
      </c>
      <c r="D9" s="0" t="n">
        <v>15</v>
      </c>
      <c r="F9" s="0" t="n">
        <v>2420</v>
      </c>
      <c r="G9" s="0" t="s">
        <v>95</v>
      </c>
      <c r="H9" s="0" t="s">
        <v>95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8</v>
      </c>
      <c r="Z9" s="0" t="s">
        <v>89</v>
      </c>
      <c r="AA9" s="0" t="s">
        <v>99</v>
      </c>
      <c r="AB9" s="0" t="s">
        <v>91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9.28"/>
    <col collapsed="false" customWidth="true" hidden="false" outlineLevel="0" max="4" min="4" style="0" width="40.28"/>
    <col collapsed="false" customWidth="true" hidden="false" outlineLevel="0" max="6" min="5" style="0" width="19.28"/>
    <col collapsed="false" customWidth="true" hidden="false" outlineLevel="0" max="8" min="7" style="0" width="77.71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01</v>
      </c>
      <c r="E3" s="0" t="s">
        <v>102</v>
      </c>
      <c r="F3" s="0" t="s">
        <v>102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03</v>
      </c>
      <c r="C6" s="0" t="s">
        <v>103</v>
      </c>
      <c r="D6" s="0" t="n">
        <v>15</v>
      </c>
      <c r="F6" s="0" t="n">
        <v>2420</v>
      </c>
      <c r="G6" s="0" t="s">
        <v>104</v>
      </c>
      <c r="H6" s="0" t="s">
        <v>104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05</v>
      </c>
      <c r="Z6" s="0" t="s">
        <v>89</v>
      </c>
      <c r="AA6" s="0" t="s">
        <v>106</v>
      </c>
      <c r="AB6" s="0" t="s">
        <v>91</v>
      </c>
      <c r="AC6" s="0" t="s">
        <v>9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21.56"/>
    <col collapsed="false" customWidth="true" hidden="false" outlineLevel="0" max="4" min="4" style="0" width="40.99"/>
    <col collapsed="false" customWidth="true" hidden="false" outlineLevel="0" max="6" min="5" style="0" width="28.41"/>
    <col collapsed="false" customWidth="true" hidden="false" outlineLevel="0" max="8" min="7" style="0" width="80.56"/>
    <col collapsed="false" customWidth="true" hidden="false" outlineLevel="0" max="17" min="9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9" min="26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07</v>
      </c>
      <c r="E3" s="0" t="s">
        <v>108</v>
      </c>
      <c r="F3" s="0" t="s">
        <v>108</v>
      </c>
      <c r="G3" s="5" t="s">
        <v>31</v>
      </c>
      <c r="H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09</v>
      </c>
      <c r="C6" s="0" t="s">
        <v>109</v>
      </c>
      <c r="D6" s="0" t="n">
        <v>15</v>
      </c>
      <c r="F6" s="0" t="n">
        <v>2420</v>
      </c>
      <c r="G6" s="0" t="s">
        <v>110</v>
      </c>
      <c r="H6" s="0" t="s">
        <v>110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105</v>
      </c>
      <c r="Z6" s="0" t="s">
        <v>89</v>
      </c>
      <c r="AA6" s="0" t="s">
        <v>111</v>
      </c>
      <c r="AB6" s="0" t="s">
        <v>91</v>
      </c>
      <c r="AC6" s="0" t="s">
        <v>79</v>
      </c>
    </row>
    <row r="7" customFormat="false" ht="15" hidden="false" customHeight="false" outlineLevel="0" collapsed="false">
      <c r="A7" s="0" t="s">
        <v>27</v>
      </c>
      <c r="B7" s="0" t="s">
        <v>112</v>
      </c>
      <c r="C7" s="0" t="s">
        <v>112</v>
      </c>
      <c r="D7" s="0" t="n">
        <v>15</v>
      </c>
      <c r="F7" s="0" t="n">
        <v>2420</v>
      </c>
      <c r="G7" s="0" t="s">
        <v>110</v>
      </c>
      <c r="H7" s="0" t="s">
        <v>110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105</v>
      </c>
      <c r="Z7" s="0" t="s">
        <v>89</v>
      </c>
      <c r="AA7" s="0" t="s">
        <v>111</v>
      </c>
      <c r="AB7" s="0" t="s">
        <v>91</v>
      </c>
      <c r="AC7" s="0" t="s">
        <v>79</v>
      </c>
    </row>
    <row r="8" customFormat="false" ht="15" hidden="false" customHeight="false" outlineLevel="0" collapsed="false">
      <c r="A8" s="0" t="s">
        <v>27</v>
      </c>
      <c r="B8" s="0" t="s">
        <v>113</v>
      </c>
      <c r="C8" s="0" t="s">
        <v>113</v>
      </c>
      <c r="D8" s="0" t="n">
        <v>15</v>
      </c>
      <c r="F8" s="0" t="n">
        <v>2420</v>
      </c>
      <c r="G8" s="0" t="s">
        <v>110</v>
      </c>
      <c r="H8" s="0" t="s">
        <v>110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105</v>
      </c>
      <c r="Z8" s="0" t="s">
        <v>89</v>
      </c>
      <c r="AA8" s="0" t="s">
        <v>114</v>
      </c>
      <c r="AB8" s="0" t="s">
        <v>91</v>
      </c>
      <c r="AC8" s="0" t="s">
        <v>79</v>
      </c>
    </row>
    <row r="9" customFormat="false" ht="15" hidden="false" customHeight="false" outlineLevel="0" collapsed="false">
      <c r="A9" s="0" t="s">
        <v>27</v>
      </c>
      <c r="B9" s="0" t="s">
        <v>115</v>
      </c>
      <c r="C9" s="0" t="s">
        <v>115</v>
      </c>
      <c r="D9" s="0" t="n">
        <v>15</v>
      </c>
      <c r="F9" s="0" t="n">
        <v>2420</v>
      </c>
      <c r="G9" s="0" t="s">
        <v>110</v>
      </c>
      <c r="H9" s="0" t="s">
        <v>110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105</v>
      </c>
      <c r="Z9" s="0" t="s">
        <v>89</v>
      </c>
      <c r="AA9" s="0" t="s">
        <v>114</v>
      </c>
      <c r="AB9" s="0" t="s">
        <v>91</v>
      </c>
      <c r="AC9" s="0" t="s">
        <v>79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3.14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8" min="7" style="0" width="77.71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7" min="13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14.7"/>
    <col collapsed="false" customWidth="true" hidden="false" outlineLevel="0" max="26" min="26" style="0" width="14.85"/>
    <col collapsed="false" customWidth="true" hidden="false" outlineLevel="0" max="27" min="27" style="0" width="10.71"/>
    <col collapsed="false" customWidth="true" hidden="false" outlineLevel="0" max="28" min="28" style="0" width="7.85"/>
    <col collapsed="false" customWidth="true" hidden="false" outlineLevel="0" max="29" min="29" style="0" width="6.85"/>
    <col collapsed="false" customWidth="true" hidden="false" outlineLevel="0" max="30" min="30" style="0" width="10.99"/>
    <col collapsed="false" customWidth="true" hidden="false" outlineLevel="0" max="31" min="31" style="0" width="3.7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0.71"/>
    <col collapsed="false" customWidth="true" hidden="false" outlineLevel="0" max="35" min="35" style="0" width="7.85"/>
    <col collapsed="false" customWidth="true" hidden="false" outlineLevel="0" max="36" min="36" style="0" width="6.85"/>
    <col collapsed="false" customWidth="true" hidden="false" outlineLevel="0" max="37" min="37" style="0" width="10.99"/>
    <col collapsed="false" customWidth="true" hidden="false" outlineLevel="0" max="38" min="38" style="0" width="3.7"/>
    <col collapsed="false" customWidth="true" hidden="false" outlineLevel="0" max="41" min="39" style="0" width="6.7"/>
    <col collapsed="false" customWidth="true" hidden="false" outlineLevel="0" max="45" min="42" style="0" width="7.7"/>
    <col collapsed="false" customWidth="true" hidden="false" outlineLevel="0" max="46" min="46" style="0" width="6.7"/>
    <col collapsed="false" customWidth="true" hidden="false" outlineLevel="0" max="47" min="47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  <c r="I2" s="4" t="s">
        <v>116</v>
      </c>
      <c r="J2" s="4" t="s">
        <v>117</v>
      </c>
      <c r="K2" s="4" t="s">
        <v>118</v>
      </c>
      <c r="L2" s="4" t="s">
        <v>119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20</v>
      </c>
      <c r="E3" s="5" t="s">
        <v>121</v>
      </c>
      <c r="F3" s="5" t="s">
        <v>121</v>
      </c>
      <c r="G3" s="5" t="s">
        <v>31</v>
      </c>
      <c r="H3" s="5" t="s">
        <v>32</v>
      </c>
      <c r="I3" s="5" t="s">
        <v>122</v>
      </c>
      <c r="J3" s="5" t="s">
        <v>32</v>
      </c>
      <c r="K3" s="5" t="s">
        <v>123</v>
      </c>
      <c r="L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9" t="s">
        <v>124</v>
      </c>
      <c r="Z4" s="9" t="s">
        <v>125</v>
      </c>
      <c r="AA4" s="9" t="s">
        <v>126</v>
      </c>
      <c r="AB4" s="9" t="s">
        <v>127</v>
      </c>
      <c r="AC4" s="9" t="s">
        <v>128</v>
      </c>
      <c r="AD4" s="9" t="s">
        <v>129</v>
      </c>
      <c r="AE4" s="9" t="s">
        <v>130</v>
      </c>
      <c r="AF4" s="6" t="s">
        <v>131</v>
      </c>
      <c r="AG4" s="6" t="s">
        <v>132</v>
      </c>
      <c r="AH4" s="6" t="s">
        <v>133</v>
      </c>
      <c r="AI4" s="6" t="s">
        <v>134</v>
      </c>
      <c r="AJ4" s="6" t="s">
        <v>135</v>
      </c>
      <c r="AK4" s="6" t="s">
        <v>136</v>
      </c>
      <c r="AL4" s="6" t="s">
        <v>137</v>
      </c>
      <c r="AM4" s="6" t="s">
        <v>138</v>
      </c>
      <c r="AN4" s="6" t="s">
        <v>139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140</v>
      </c>
      <c r="AU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42</v>
      </c>
      <c r="C6" s="0" t="s">
        <v>142</v>
      </c>
      <c r="D6" s="0" t="n">
        <v>15</v>
      </c>
      <c r="F6" s="0" t="n">
        <v>2420</v>
      </c>
      <c r="G6" s="0" t="s">
        <v>143</v>
      </c>
      <c r="H6" s="0" t="s">
        <v>143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3</v>
      </c>
      <c r="Z6" s="0" t="s">
        <v>64</v>
      </c>
      <c r="AA6" s="0" t="s">
        <v>65</v>
      </c>
      <c r="AB6" s="0" t="s">
        <v>66</v>
      </c>
      <c r="AC6" s="0" t="s">
        <v>67</v>
      </c>
      <c r="AD6" s="0" t="n">
        <v>0.00031415</v>
      </c>
      <c r="AE6" s="0" t="n">
        <v>3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n">
        <v>0.00031415</v>
      </c>
      <c r="AL6" s="0" t="n">
        <v>3</v>
      </c>
      <c r="AM6" s="0" t="s">
        <v>144</v>
      </c>
      <c r="AN6" s="0" t="s">
        <v>145</v>
      </c>
      <c r="AO6" s="0" t="s">
        <v>146</v>
      </c>
      <c r="AP6" s="0" t="s">
        <v>89</v>
      </c>
      <c r="AQ6" s="0" t="s">
        <v>147</v>
      </c>
      <c r="AR6" s="0" t="s">
        <v>91</v>
      </c>
      <c r="AS6" s="0" t="s">
        <v>91</v>
      </c>
      <c r="AT6" s="0" t="s">
        <v>148</v>
      </c>
      <c r="AU6" s="0" t="s">
        <v>111</v>
      </c>
    </row>
    <row r="7" customFormat="false" ht="15" hidden="false" customHeight="false" outlineLevel="0" collapsed="false">
      <c r="A7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32.85"/>
    <col collapsed="false" customWidth="true" hidden="false" outlineLevel="0" max="6" min="5" style="0" width="19.7"/>
    <col collapsed="false" customWidth="true" hidden="false" outlineLevel="0" max="8" min="7" style="0" width="77.71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7" min="13" style="0" width="3.7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false" outlineLevel="0" max="20" min="20" style="0" width="10.71"/>
    <col collapsed="false" customWidth="true" hidden="false" outlineLevel="0" max="21" min="21" style="0" width="7.85"/>
    <col collapsed="false" customWidth="true" hidden="false" outlineLevel="0" max="22" min="22" style="0" width="6.85"/>
    <col collapsed="false" customWidth="true" hidden="false" outlineLevel="0" max="23" min="23" style="0" width="10.99"/>
    <col collapsed="false" customWidth="true" hidden="false" outlineLevel="0" max="24" min="24" style="0" width="3.7"/>
    <col collapsed="false" customWidth="true" hidden="false" outlineLevel="0" max="25" min="25" style="0" width="14.7"/>
    <col collapsed="false" customWidth="true" hidden="false" outlineLevel="0" max="26" min="26" style="0" width="14.85"/>
    <col collapsed="false" customWidth="true" hidden="false" outlineLevel="0" max="27" min="27" style="0" width="10.71"/>
    <col collapsed="false" customWidth="true" hidden="false" outlineLevel="0" max="28" min="28" style="0" width="7.85"/>
    <col collapsed="false" customWidth="true" hidden="false" outlineLevel="0" max="29" min="29" style="0" width="6.85"/>
    <col collapsed="false" customWidth="true" hidden="false" outlineLevel="0" max="30" min="30" style="0" width="10.99"/>
    <col collapsed="false" customWidth="true" hidden="false" outlineLevel="0" max="31" min="31" style="0" width="3.7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0.71"/>
    <col collapsed="false" customWidth="true" hidden="false" outlineLevel="0" max="35" min="35" style="0" width="7.85"/>
    <col collapsed="false" customWidth="true" hidden="false" outlineLevel="0" max="36" min="36" style="0" width="6.85"/>
    <col collapsed="false" customWidth="true" hidden="false" outlineLevel="0" max="37" min="37" style="0" width="10.99"/>
    <col collapsed="false" customWidth="true" hidden="false" outlineLevel="0" max="38" min="38" style="0" width="3.7"/>
    <col collapsed="false" customWidth="true" hidden="false" outlineLevel="0" max="41" min="39" style="0" width="6.7"/>
    <col collapsed="false" customWidth="true" hidden="false" outlineLevel="0" max="45" min="42" style="0" width="7.7"/>
    <col collapsed="false" customWidth="true" hidden="false" outlineLevel="0" max="46" min="46" style="0" width="6.7"/>
    <col collapsed="false" customWidth="true" hidden="false" outlineLevel="0" max="47" min="47" style="0" width="7.7"/>
  </cols>
  <sheetData>
    <row r="1" customFormat="false" ht="15" hidden="false" customHeight="false" outlineLevel="0" collapsed="false">
      <c r="A1" s="2" t="s">
        <v>18</v>
      </c>
      <c r="B1" s="3"/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  <c r="I2" s="4" t="s">
        <v>116</v>
      </c>
      <c r="J2" s="4" t="s">
        <v>117</v>
      </c>
      <c r="K2" s="4" t="s">
        <v>118</v>
      </c>
      <c r="L2" s="4" t="s">
        <v>119</v>
      </c>
    </row>
    <row r="3" customFormat="false" ht="15" hidden="false" customHeight="false" outlineLevel="0" collapsed="false">
      <c r="A3" s="5" t="s">
        <v>27</v>
      </c>
      <c r="B3" s="5" t="s">
        <v>28</v>
      </c>
      <c r="C3" s="5"/>
      <c r="D3" s="5" t="s">
        <v>149</v>
      </c>
      <c r="E3" s="0" t="s">
        <v>150</v>
      </c>
      <c r="F3" s="0" t="s">
        <v>150</v>
      </c>
      <c r="G3" s="5" t="s">
        <v>31</v>
      </c>
      <c r="H3" s="5" t="s">
        <v>32</v>
      </c>
      <c r="I3" s="5" t="s">
        <v>122</v>
      </c>
      <c r="J3" s="5" t="s">
        <v>32</v>
      </c>
      <c r="K3" s="5" t="s">
        <v>123</v>
      </c>
      <c r="L3" s="5" t="s">
        <v>32</v>
      </c>
    </row>
    <row r="4" customFormat="false" ht="168.75" hidden="false" customHeight="false" outlineLevel="0" collapsed="false">
      <c r="A4" s="4" t="s">
        <v>33</v>
      </c>
      <c r="B4" s="6" t="s">
        <v>34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21</v>
      </c>
      <c r="H4" s="6" t="s">
        <v>19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7" t="s">
        <v>48</v>
      </c>
      <c r="S4" s="7" t="s">
        <v>49</v>
      </c>
      <c r="T4" s="7" t="s">
        <v>50</v>
      </c>
      <c r="U4" s="7" t="s">
        <v>51</v>
      </c>
      <c r="V4" s="7" t="s">
        <v>52</v>
      </c>
      <c r="W4" s="7" t="s">
        <v>53</v>
      </c>
      <c r="X4" s="7" t="s">
        <v>54</v>
      </c>
      <c r="Y4" s="9" t="s">
        <v>124</v>
      </c>
      <c r="Z4" s="9" t="s">
        <v>125</v>
      </c>
      <c r="AA4" s="9" t="s">
        <v>126</v>
      </c>
      <c r="AB4" s="9" t="s">
        <v>127</v>
      </c>
      <c r="AC4" s="9" t="s">
        <v>128</v>
      </c>
      <c r="AD4" s="9" t="s">
        <v>129</v>
      </c>
      <c r="AE4" s="9" t="s">
        <v>130</v>
      </c>
      <c r="AF4" s="6" t="s">
        <v>131</v>
      </c>
      <c r="AG4" s="6" t="s">
        <v>132</v>
      </c>
      <c r="AH4" s="6" t="s">
        <v>133</v>
      </c>
      <c r="AI4" s="6" t="s">
        <v>134</v>
      </c>
      <c r="AJ4" s="6" t="s">
        <v>135</v>
      </c>
      <c r="AK4" s="6" t="s">
        <v>136</v>
      </c>
      <c r="AL4" s="6" t="s">
        <v>137</v>
      </c>
      <c r="AM4" s="6" t="s">
        <v>138</v>
      </c>
      <c r="AN4" s="6" t="s">
        <v>139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140</v>
      </c>
      <c r="AU4" s="6" t="s">
        <v>141</v>
      </c>
    </row>
    <row r="5" customFormat="false" ht="15" hidden="false" customHeight="false" outlineLevel="0" collapsed="false">
      <c r="A5" s="4" t="s">
        <v>60</v>
      </c>
    </row>
    <row r="6" customFormat="false" ht="15" hidden="false" customHeight="false" outlineLevel="0" collapsed="false">
      <c r="A6" s="0" t="s">
        <v>27</v>
      </c>
      <c r="B6" s="0" t="s">
        <v>151</v>
      </c>
      <c r="C6" s="0" t="s">
        <v>151</v>
      </c>
      <c r="D6" s="0" t="n">
        <v>15</v>
      </c>
      <c r="F6" s="0" t="n">
        <v>2420</v>
      </c>
      <c r="G6" s="0" t="s">
        <v>152</v>
      </c>
      <c r="H6" s="0" t="s">
        <v>152</v>
      </c>
      <c r="R6" s="0" t="s">
        <v>63</v>
      </c>
      <c r="S6" s="0" t="s">
        <v>64</v>
      </c>
      <c r="T6" s="0" t="s">
        <v>65</v>
      </c>
      <c r="U6" s="0" t="s">
        <v>66</v>
      </c>
      <c r="V6" s="0" t="s">
        <v>67</v>
      </c>
      <c r="W6" s="0" t="n">
        <v>0.00031415</v>
      </c>
      <c r="X6" s="0" t="n">
        <v>3</v>
      </c>
      <c r="Y6" s="0" t="s">
        <v>63</v>
      </c>
      <c r="Z6" s="0" t="s">
        <v>64</v>
      </c>
      <c r="AA6" s="0" t="s">
        <v>65</v>
      </c>
      <c r="AB6" s="0" t="s">
        <v>66</v>
      </c>
      <c r="AC6" s="0" t="s">
        <v>67</v>
      </c>
      <c r="AD6" s="0" t="n">
        <v>0.00031415</v>
      </c>
      <c r="AE6" s="0" t="n">
        <v>3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n">
        <v>0.00031415</v>
      </c>
      <c r="AL6" s="0" t="n">
        <v>3</v>
      </c>
      <c r="AM6" s="0" t="s">
        <v>144</v>
      </c>
      <c r="AN6" s="0" t="s">
        <v>145</v>
      </c>
      <c r="AO6" s="0" t="s">
        <v>146</v>
      </c>
      <c r="AP6" s="0" t="s">
        <v>89</v>
      </c>
      <c r="AQ6" s="0" t="s">
        <v>153</v>
      </c>
      <c r="AR6" s="0" t="s">
        <v>91</v>
      </c>
      <c r="AS6" s="0" t="s">
        <v>79</v>
      </c>
      <c r="AT6" s="0" t="s">
        <v>148</v>
      </c>
      <c r="AU6" s="0" t="s">
        <v>154</v>
      </c>
    </row>
    <row r="7" customFormat="false" ht="15" hidden="false" customHeight="false" outlineLevel="0" collapsed="false">
      <c r="A7" s="0" t="s">
        <v>27</v>
      </c>
      <c r="B7" s="0" t="s">
        <v>155</v>
      </c>
      <c r="C7" s="0" t="s">
        <v>155</v>
      </c>
      <c r="D7" s="0" t="n">
        <v>15</v>
      </c>
      <c r="F7" s="0" t="n">
        <v>2420</v>
      </c>
      <c r="G7" s="0" t="s">
        <v>152</v>
      </c>
      <c r="H7" s="0" t="s">
        <v>152</v>
      </c>
      <c r="R7" s="0" t="s">
        <v>63</v>
      </c>
      <c r="S7" s="0" t="s">
        <v>64</v>
      </c>
      <c r="T7" s="0" t="s">
        <v>65</v>
      </c>
      <c r="U7" s="0" t="s">
        <v>66</v>
      </c>
      <c r="V7" s="0" t="s">
        <v>67</v>
      </c>
      <c r="W7" s="0" t="n">
        <v>0.00031415</v>
      </c>
      <c r="X7" s="0" t="n">
        <v>3</v>
      </c>
      <c r="Y7" s="0" t="s">
        <v>63</v>
      </c>
      <c r="Z7" s="0" t="s">
        <v>64</v>
      </c>
      <c r="AA7" s="0" t="s">
        <v>65</v>
      </c>
      <c r="AB7" s="0" t="s">
        <v>66</v>
      </c>
      <c r="AC7" s="0" t="s">
        <v>67</v>
      </c>
      <c r="AD7" s="0" t="n">
        <v>0.00031415</v>
      </c>
      <c r="AE7" s="0" t="n">
        <v>3</v>
      </c>
      <c r="AF7" s="0" t="s">
        <v>63</v>
      </c>
      <c r="AG7" s="0" t="s">
        <v>64</v>
      </c>
      <c r="AH7" s="0" t="s">
        <v>65</v>
      </c>
      <c r="AI7" s="0" t="s">
        <v>66</v>
      </c>
      <c r="AJ7" s="0" t="s">
        <v>67</v>
      </c>
      <c r="AK7" s="0" t="n">
        <v>0.00031415</v>
      </c>
      <c r="AL7" s="0" t="n">
        <v>3</v>
      </c>
      <c r="AM7" s="0" t="s">
        <v>144</v>
      </c>
      <c r="AN7" s="0" t="s">
        <v>145</v>
      </c>
      <c r="AO7" s="0" t="s">
        <v>146</v>
      </c>
      <c r="AP7" s="0" t="s">
        <v>89</v>
      </c>
      <c r="AQ7" s="0" t="s">
        <v>153</v>
      </c>
      <c r="AR7" s="0" t="s">
        <v>91</v>
      </c>
      <c r="AS7" s="0" t="s">
        <v>79</v>
      </c>
      <c r="AT7" s="0" t="s">
        <v>148</v>
      </c>
      <c r="AU7" s="0" t="s">
        <v>154</v>
      </c>
    </row>
    <row r="8" customFormat="false" ht="15" hidden="false" customHeight="false" outlineLevel="0" collapsed="false">
      <c r="A8" s="0" t="s">
        <v>27</v>
      </c>
      <c r="B8" s="0" t="s">
        <v>156</v>
      </c>
      <c r="C8" s="0" t="s">
        <v>156</v>
      </c>
      <c r="D8" s="0" t="n">
        <v>15</v>
      </c>
      <c r="F8" s="0" t="n">
        <v>2420</v>
      </c>
      <c r="G8" s="0" t="s">
        <v>152</v>
      </c>
      <c r="H8" s="0" t="s">
        <v>152</v>
      </c>
      <c r="R8" s="0" t="s">
        <v>63</v>
      </c>
      <c r="S8" s="0" t="s">
        <v>64</v>
      </c>
      <c r="T8" s="0" t="s">
        <v>65</v>
      </c>
      <c r="U8" s="0" t="s">
        <v>66</v>
      </c>
      <c r="V8" s="0" t="s">
        <v>67</v>
      </c>
      <c r="W8" s="0" t="n">
        <v>0.00031415</v>
      </c>
      <c r="X8" s="0" t="n">
        <v>3</v>
      </c>
      <c r="Y8" s="0" t="s">
        <v>63</v>
      </c>
      <c r="Z8" s="0" t="s">
        <v>64</v>
      </c>
      <c r="AA8" s="0" t="s">
        <v>65</v>
      </c>
      <c r="AB8" s="0" t="s">
        <v>66</v>
      </c>
      <c r="AC8" s="0" t="s">
        <v>67</v>
      </c>
      <c r="AD8" s="0" t="n">
        <v>0.00031415</v>
      </c>
      <c r="AE8" s="0" t="n">
        <v>3</v>
      </c>
      <c r="AF8" s="0" t="s">
        <v>63</v>
      </c>
      <c r="AG8" s="0" t="s">
        <v>64</v>
      </c>
      <c r="AH8" s="0" t="s">
        <v>65</v>
      </c>
      <c r="AI8" s="0" t="s">
        <v>66</v>
      </c>
      <c r="AJ8" s="0" t="s">
        <v>67</v>
      </c>
      <c r="AK8" s="0" t="n">
        <v>0.00031415</v>
      </c>
      <c r="AL8" s="0" t="n">
        <v>3</v>
      </c>
      <c r="AM8" s="0" t="s">
        <v>144</v>
      </c>
      <c r="AN8" s="0" t="s">
        <v>145</v>
      </c>
      <c r="AO8" s="0" t="s">
        <v>146</v>
      </c>
      <c r="AP8" s="0" t="s">
        <v>89</v>
      </c>
      <c r="AQ8" s="0" t="s">
        <v>157</v>
      </c>
      <c r="AR8" s="0" t="s">
        <v>91</v>
      </c>
      <c r="AS8" s="0" t="s">
        <v>79</v>
      </c>
      <c r="AT8" s="0" t="s">
        <v>148</v>
      </c>
      <c r="AU8" s="0" t="s">
        <v>154</v>
      </c>
    </row>
    <row r="9" customFormat="false" ht="15" hidden="false" customHeight="false" outlineLevel="0" collapsed="false">
      <c r="A9" s="0" t="s">
        <v>27</v>
      </c>
      <c r="B9" s="0" t="s">
        <v>158</v>
      </c>
      <c r="C9" s="0" t="s">
        <v>158</v>
      </c>
      <c r="D9" s="0" t="n">
        <v>15</v>
      </c>
      <c r="F9" s="0" t="n">
        <v>2420</v>
      </c>
      <c r="G9" s="0" t="s">
        <v>152</v>
      </c>
      <c r="H9" s="0" t="s">
        <v>152</v>
      </c>
      <c r="R9" s="0" t="s">
        <v>63</v>
      </c>
      <c r="S9" s="0" t="s">
        <v>64</v>
      </c>
      <c r="T9" s="0" t="s">
        <v>65</v>
      </c>
      <c r="U9" s="0" t="s">
        <v>66</v>
      </c>
      <c r="V9" s="0" t="s">
        <v>67</v>
      </c>
      <c r="W9" s="0" t="n">
        <v>0.00031415</v>
      </c>
      <c r="X9" s="0" t="n">
        <v>3</v>
      </c>
      <c r="Y9" s="0" t="s">
        <v>63</v>
      </c>
      <c r="Z9" s="0" t="s">
        <v>64</v>
      </c>
      <c r="AA9" s="0" t="s">
        <v>65</v>
      </c>
      <c r="AB9" s="0" t="s">
        <v>66</v>
      </c>
      <c r="AC9" s="0" t="s">
        <v>67</v>
      </c>
      <c r="AD9" s="0" t="n">
        <v>0.00031415</v>
      </c>
      <c r="AE9" s="0" t="n">
        <v>3</v>
      </c>
      <c r="AF9" s="0" t="s">
        <v>63</v>
      </c>
      <c r="AG9" s="0" t="s">
        <v>64</v>
      </c>
      <c r="AH9" s="0" t="s">
        <v>65</v>
      </c>
      <c r="AI9" s="0" t="s">
        <v>66</v>
      </c>
      <c r="AJ9" s="0" t="s">
        <v>67</v>
      </c>
      <c r="AK9" s="0" t="n">
        <v>0.00031415</v>
      </c>
      <c r="AL9" s="0" t="n">
        <v>3</v>
      </c>
      <c r="AM9" s="0" t="s">
        <v>144</v>
      </c>
      <c r="AN9" s="0" t="s">
        <v>145</v>
      </c>
      <c r="AO9" s="0" t="s">
        <v>146</v>
      </c>
      <c r="AP9" s="0" t="s">
        <v>89</v>
      </c>
      <c r="AQ9" s="0" t="s">
        <v>157</v>
      </c>
      <c r="AR9" s="0" t="s">
        <v>91</v>
      </c>
      <c r="AS9" s="0" t="s">
        <v>79</v>
      </c>
      <c r="AT9" s="0" t="s">
        <v>148</v>
      </c>
      <c r="AU9" s="0" t="s">
        <v>154</v>
      </c>
    </row>
    <row r="10" customFormat="false" ht="15" hidden="false" customHeight="false" outlineLevel="0" collapsed="false">
      <c r="A10" s="4" t="s">
        <v>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5:58:55Z</dcterms:created>
  <dc:creator>Neilbert Anthony A. Librando</dc:creator>
  <dc:description/>
  <dc:language>en-US</dc:language>
  <cp:lastModifiedBy>Neilbert Anthony A. Librando</cp:lastModifiedBy>
  <dcterms:modified xsi:type="dcterms:W3CDTF">2021-04-16T07:14:55Z</dcterms:modified>
  <cp:revision>0</cp:revision>
  <dc:subject/>
  <dc:title/>
</cp:coreProperties>
</file>